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計算条件の入力" sheetId="2" state="visible" r:id="rId3"/>
    <sheet name="表紙" sheetId="3" state="visible" r:id="rId4"/>
    <sheet name="計算書" sheetId="4" state="visible" r:id="rId5"/>
    <sheet name="購入法" sheetId="5" state="visible" r:id="rId6"/>
  </sheets>
  <externalReferences>
    <externalReference r:id="rId7"/>
    <externalReference r:id="rId8"/>
  </externalReferences>
  <definedNames>
    <definedName function="false" hidden="false" name="Df" vbProcedure="false">計算条件の入力!$H$21</definedName>
    <definedName function="false" hidden="false" name="Fs" vbProcedure="false">計算条件の入力!$H$26</definedName>
    <definedName function="false" hidden="false" name="Kiso_B" vbProcedure="false">計算条件の入力!$H$19</definedName>
    <definedName function="false" hidden="false" name="Kiso_L" vbProcedure="false">計算条件の入力!$H$20</definedName>
    <definedName function="false" hidden="false" name="Kiso_Se" vbProcedure="false">計算条件の入力!$H$22</definedName>
    <definedName function="false" hidden="false" name="Pile_D" vbProcedure="false">計算条件の入力!$H$9</definedName>
    <definedName function="false" hidden="false" name="Pile_Fc" vbProcedure="false">計算条件の入力!$H$15</definedName>
    <definedName function="false" hidden="false" name="Pile_L" vbProcedure="false">計算条件の入力!$H$10</definedName>
    <definedName function="false" hidden="false" name="Pile_Nx" vbProcedure="false">計算条件の入力!$H$11</definedName>
    <definedName function="false" hidden="false" name="Pile_Ny" vbProcedure="false">計算条件の入力!$H$12</definedName>
    <definedName function="false" hidden="false" name="Pile_Wx" vbProcedure="false">計算条件の入力!$H$13</definedName>
    <definedName function="false" hidden="false" name="Pile_Wy" vbProcedure="false">計算条件の入力!$H$14</definedName>
    <definedName function="false" hidden="false" name="Soko_Cc" vbProcedure="false">計算条件の入力!$H$35</definedName>
    <definedName function="false" hidden="false" name="Soko_CNo" vbProcedure="false">計算条件の入力!$H$33</definedName>
    <definedName function="false" hidden="false" name="Soko_Nc" vbProcedure="false">計算条件の入力!$H$38</definedName>
    <definedName function="false" hidden="false" name="Soko_Nf" vbProcedure="false">計算条件の入力!$H$32</definedName>
    <definedName function="false" hidden="false" name="Soko_Nsw" vbProcedure="false">計算条件の入力!$H$37</definedName>
    <definedName function="false" hidden="false" name="Soko_TP" vbProcedure="false">計算条件の入力!$H$31</definedName>
    <definedName function="false" hidden="false" name="Soko_Wsw" vbProcedure="false">計算条件の入力!$H$36</definedName>
    <definedName function="false" hidden="false" name="SouC1" vbProcedure="false">#REF!</definedName>
    <definedName function="false" hidden="false" name="SouC2" vbProcedure="false">#REF!</definedName>
    <definedName function="false" hidden="false" name="SouC3" vbProcedure="false">#REF!</definedName>
    <definedName function="false" hidden="false" name="SouC4" vbProcedure="false">#REF!</definedName>
    <definedName function="false" hidden="false" name="SouC5" vbProcedure="false">#REF!</definedName>
    <definedName function="false" hidden="false" name="SouCNo" vbProcedure="false">#REF!</definedName>
    <definedName function="false" hidden="false" name="SouH1" vbProcedure="false">#REF!</definedName>
    <definedName function="false" hidden="false" name="SouH2" vbProcedure="false">#REF!</definedName>
    <definedName function="false" hidden="false" name="SouH3" vbProcedure="false">#REF!</definedName>
    <definedName function="false" hidden="false" name="SouH4" vbProcedure="false">#REF!</definedName>
    <definedName function="false" hidden="false" name="SouH5" vbProcedure="false">#REF!</definedName>
    <definedName function="false" hidden="false" name="SouNc1" vbProcedure="false">#REF!</definedName>
    <definedName function="false" hidden="false" name="SouNc2" vbProcedure="false">#REF!</definedName>
    <definedName function="false" hidden="false" name="SouNc3" vbProcedure="false">#REF!</definedName>
    <definedName function="false" hidden="false" name="SouNc4" vbProcedure="false">#REF!</definedName>
    <definedName function="false" hidden="false" name="SouNc5" vbProcedure="false">#REF!</definedName>
    <definedName function="false" hidden="false" name="SouNS1" vbProcedure="false">#REF!</definedName>
    <definedName function="false" hidden="false" name="SouNS2" vbProcedure="false">#REF!</definedName>
    <definedName function="false" hidden="false" name="SouNS3" vbProcedure="false">#REF!</definedName>
    <definedName function="false" hidden="false" name="SouNS4" vbProcedure="false">#REF!</definedName>
    <definedName function="false" hidden="false" name="SouNS5" vbProcedure="false">#REF!</definedName>
    <definedName function="false" hidden="false" name="SouNsw1" vbProcedure="false">#REF!</definedName>
    <definedName function="false" hidden="false" name="SouNsw2" vbProcedure="false">#REF!</definedName>
    <definedName function="false" hidden="false" name="SouNsw3" vbProcedure="false">#REF!</definedName>
    <definedName function="false" hidden="false" name="SouNsw4" vbProcedure="false">#REF!</definedName>
    <definedName function="false" hidden="false" name="SouNsw5" vbProcedure="false">#REF!</definedName>
    <definedName function="false" hidden="false" name="SouTP1" vbProcedure="false">#REF!</definedName>
    <definedName function="false" hidden="false" name="SouTP2" vbProcedure="false">#REF!</definedName>
    <definedName function="false" hidden="false" name="SouTP3" vbProcedure="false">#REF!</definedName>
    <definedName function="false" hidden="false" name="SouTP4" vbProcedure="false">#REF!</definedName>
    <definedName function="false" hidden="false" name="SouTP5" vbProcedure="false">#REF!</definedName>
    <definedName function="false" hidden="false" name="STTL" vbProcedure="false">計算条件の入力!$D$5</definedName>
    <definedName function="false" hidden="false" name="TTL" vbProcedure="false">計算条件の入力!$D$4</definedName>
    <definedName function="false" hidden="false" localSheetId="4" name="Csiji" vbProcedure="false">[2]InputMain!$F$55</definedName>
    <definedName function="false" hidden="false" localSheetId="4" name="Dneire" vbProcedure="false">[2]InputMain!$F$41</definedName>
    <definedName function="false" hidden="false" localSheetId="4" name="EE" vbProcedure="false">[1]浅層改良併用時!$D$100</definedName>
    <definedName function="false" hidden="false" localSheetId="4" name="Fsiji" vbProcedure="false">[2]InputMain!$F$54</definedName>
    <definedName function="false" hidden="false" localSheetId="4" name="KisoB2" vbProcedure="false">[2]InputMain!$F$21</definedName>
    <definedName function="false" hidden="false" localSheetId="4" name="Rneire" vbProcedure="false">[2]InputMain!$F$38</definedName>
    <definedName function="false" hidden="false" localSheetId="4" name="Rsiji" vbProcedure="false">[2]InputMain!$F$53</definedName>
    <definedName function="false" hidden="false" localSheetId="4"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4">
  <si>
    <r>
      <rPr>
        <sz val="11"/>
        <rFont val="Noto Sans"/>
        <family val="2"/>
      </rPr>
      <t xml:space="preserve"> 「改訂版 建築物のための 改良地盤の設計及び品質管理指針」</t>
    </r>
    <r>
      <rPr>
        <sz val="11"/>
        <rFont val="ＭＳ Ｐゴシック"/>
        <family val="3"/>
        <charset val="128"/>
      </rPr>
      <t xml:space="preserve">(</t>
    </r>
    <r>
      <rPr>
        <sz val="11"/>
        <rFont val="Noto Sans"/>
        <family val="2"/>
      </rPr>
      <t xml:space="preserve">日本建築センター</t>
    </r>
    <r>
      <rPr>
        <sz val="11"/>
        <rFont val="ＭＳ Ｐゴシック"/>
        <family val="3"/>
        <charset val="128"/>
      </rPr>
      <t xml:space="preserve">)</t>
    </r>
    <r>
      <rPr>
        <sz val="11"/>
        <rFont val="Noto Sans"/>
        <family val="2"/>
      </rPr>
      <t xml:space="preserve">に準拠</t>
    </r>
  </si>
  <si>
    <t xml:space="preserve">スウェーデン式サウンディング試験の結果を用いた</t>
  </si>
  <si>
    <r>
      <rPr>
        <sz val="18"/>
        <rFont val="Noto Sans"/>
        <family val="2"/>
      </rPr>
      <t xml:space="preserve">柱状地盤改良の計算 </t>
    </r>
    <r>
      <rPr>
        <sz val="18"/>
        <color rgb="FFFF0000"/>
        <rFont val="ＭＳ Ｐゴシック"/>
        <family val="3"/>
        <charset val="128"/>
      </rPr>
      <t xml:space="preserve">(</t>
    </r>
    <r>
      <rPr>
        <sz val="18"/>
        <color rgb="FFFF0000"/>
        <rFont val="Noto Sans"/>
        <family val="2"/>
      </rPr>
      <t xml:space="preserve">試用版</t>
    </r>
    <r>
      <rPr>
        <sz val="18"/>
        <color rgb="FFFF0000"/>
        <rFont val="ＭＳ Ｐゴシック"/>
        <family val="3"/>
        <charset val="128"/>
      </rPr>
      <t xml:space="preserve">)</t>
    </r>
  </si>
  <si>
    <t xml:space="preserve">Ver.2.0</t>
  </si>
  <si>
    <t xml:space="preserve">by  CIVILTEC</t>
  </si>
  <si>
    <r>
      <rPr>
        <b val="true"/>
        <sz val="11"/>
        <rFont val="ＭＳ Ｐゴシック"/>
        <family val="3"/>
        <charset val="128"/>
      </rPr>
      <t xml:space="preserve"> 1.</t>
    </r>
    <r>
      <rPr>
        <b val="true"/>
        <sz val="11"/>
        <rFont val="Noto Sans"/>
        <family val="2"/>
      </rPr>
      <t xml:space="preserve">本計算ソフトの計算手法</t>
    </r>
  </si>
  <si>
    <r>
      <rPr>
        <sz val="11"/>
        <rFont val="Noto Sans"/>
        <family val="2"/>
      </rPr>
      <t xml:space="preserve">本計算ソフトは、基礎底面地盤に施工される柱状改良杭</t>
    </r>
    <r>
      <rPr>
        <sz val="11"/>
        <rFont val="ＭＳ Ｐゴシック"/>
        <family val="3"/>
        <charset val="128"/>
      </rPr>
      <t xml:space="preserve">(</t>
    </r>
    <r>
      <rPr>
        <sz val="11"/>
        <rFont val="Noto Sans"/>
        <family val="2"/>
      </rPr>
      <t xml:space="preserve">深層混合改良杭</t>
    </r>
    <r>
      <rPr>
        <sz val="11"/>
        <rFont val="ＭＳ Ｐゴシック"/>
        <family val="3"/>
        <charset val="128"/>
      </rPr>
      <t xml:space="preserve">)</t>
    </r>
    <r>
      <rPr>
        <sz val="11"/>
        <rFont val="Noto Sans"/>
        <family val="2"/>
      </rPr>
      <t xml:space="preserve">による改良地盤の 鉛直支持力について検討するものです。
計算方法は「改訂版 建築物のための 改良地盤の設計及び品質管理指針」</t>
    </r>
    <r>
      <rPr>
        <sz val="11"/>
        <rFont val="ＭＳ Ｐゴシック"/>
        <family val="3"/>
        <charset val="128"/>
      </rPr>
      <t xml:space="preserve">(P54</t>
    </r>
    <r>
      <rPr>
        <sz val="11"/>
        <rFont val="Noto Sans"/>
        <family val="2"/>
      </rPr>
      <t xml:space="preserve">～</t>
    </r>
    <r>
      <rPr>
        <sz val="11"/>
        <rFont val="ＭＳ Ｐゴシック"/>
        <family val="3"/>
        <charset val="128"/>
      </rPr>
      <t xml:space="preserve">65)</t>
    </r>
    <r>
      <rPr>
        <sz val="11"/>
        <rFont val="Noto Sans"/>
        <family val="2"/>
      </rPr>
      <t xml:space="preserve">に示された方法に拠ります。
当ソフトで計算を行うのは、以下の</t>
    </r>
    <r>
      <rPr>
        <sz val="11"/>
        <rFont val="ＭＳ Ｐゴシック"/>
        <family val="3"/>
        <charset val="128"/>
      </rPr>
      <t xml:space="preserve">2</t>
    </r>
    <r>
      <rPr>
        <sz val="11"/>
        <rFont val="Noto Sans"/>
        <family val="2"/>
      </rPr>
      <t xml:space="preserve">項目です。</t>
    </r>
  </si>
  <si>
    <t xml:space="preserve">① 改良地盤の許容鉛直支持力度に対する照査</t>
  </si>
  <si>
    <t xml:space="preserve">改良地盤の許容鉛直支持力度を求め、基礎底面における設計接地圧より大きいことを照査します。</t>
  </si>
  <si>
    <t xml:space="preserve">② 改良体に生じる鉛直応力度に対する照査</t>
  </si>
  <si>
    <t xml:space="preserve">改良体に生じる圧縮応力度が、改良体の許容圧縮応力度以下であることを照査します。</t>
  </si>
  <si>
    <r>
      <rPr>
        <b val="true"/>
        <sz val="11"/>
        <rFont val="ＭＳ Ｐゴシック"/>
        <family val="3"/>
        <charset val="128"/>
      </rPr>
      <t xml:space="preserve"> 2.</t>
    </r>
    <r>
      <rPr>
        <b val="true"/>
        <sz val="11"/>
        <rFont val="Noto Sans"/>
        <family val="2"/>
      </rPr>
      <t xml:space="preserve">本計算ソフトの制限事項および注意点</t>
    </r>
  </si>
  <si>
    <r>
      <rPr>
        <sz val="11"/>
        <rFont val="ＭＳ Ｐゴシック"/>
        <family val="3"/>
        <charset val="128"/>
      </rPr>
      <t xml:space="preserve">(1) </t>
    </r>
    <r>
      <rPr>
        <sz val="11"/>
        <rFont val="Noto Sans"/>
        <family val="2"/>
      </rPr>
      <t xml:space="preserve">改良地盤底面の極限鉛直支持力度について</t>
    </r>
  </si>
  <si>
    <r>
      <rPr>
        <sz val="11"/>
        <rFont val="Noto Sans"/>
        <family val="2"/>
      </rPr>
      <t xml:space="preserve"> 改良地盤底面の極限鉛直支持力度の計算は、スウェーデン式サウンディング試験による </t>
    </r>
    <r>
      <rPr>
        <sz val="11"/>
        <rFont val="ＭＳ Ｐゴシック"/>
        <family val="3"/>
        <charset val="128"/>
      </rPr>
      <t xml:space="preserve">Nsw </t>
    </r>
    <r>
      <rPr>
        <sz val="11"/>
        <rFont val="Noto Sans"/>
        <family val="2"/>
      </rPr>
      <t xml:space="preserve">を用いた方法とします。</t>
    </r>
  </si>
  <si>
    <r>
      <rPr>
        <sz val="11"/>
        <rFont val="ＭＳ Ｐゴシック"/>
        <family val="3"/>
        <charset val="128"/>
      </rPr>
      <t xml:space="preserve">(2) </t>
    </r>
    <r>
      <rPr>
        <sz val="11"/>
        <rFont val="Noto Sans"/>
        <family val="2"/>
      </rPr>
      <t xml:space="preserve">計算深度</t>
    </r>
  </si>
  <si>
    <r>
      <rPr>
        <sz val="11"/>
        <rFont val="Noto Sans"/>
        <family val="2"/>
      </rPr>
      <t xml:space="preserve">スウェーデン式サウンディング試験の最大深度は</t>
    </r>
    <r>
      <rPr>
        <sz val="11"/>
        <rFont val="ＭＳ Ｐゴシック"/>
        <family val="3"/>
        <charset val="128"/>
      </rPr>
      <t xml:space="preserve">10m</t>
    </r>
    <r>
      <rPr>
        <sz val="11"/>
        <rFont val="Noto Sans"/>
        <family val="2"/>
      </rPr>
      <t xml:space="preserve">までとします。</t>
    </r>
  </si>
  <si>
    <r>
      <rPr>
        <b val="true"/>
        <sz val="11"/>
        <rFont val="ＭＳ Ｐゴシック"/>
        <family val="3"/>
        <charset val="128"/>
      </rPr>
      <t xml:space="preserve"> 3.</t>
    </r>
    <r>
      <rPr>
        <b val="true"/>
        <sz val="11"/>
        <rFont val="Noto Sans"/>
        <family val="2"/>
      </rPr>
      <t xml:space="preserve">使用方法</t>
    </r>
  </si>
  <si>
    <r>
      <rPr>
        <sz val="11"/>
        <rFont val="Noto Sans"/>
        <family val="2"/>
      </rPr>
      <t xml:space="preserve">・ 「計算条件の入力」シートの必要項目</t>
    </r>
    <r>
      <rPr>
        <sz val="11"/>
        <rFont val="ＭＳ Ｐゴシック"/>
        <family val="3"/>
        <charset val="128"/>
      </rPr>
      <t xml:space="preserve">(</t>
    </r>
    <r>
      <rPr>
        <sz val="11"/>
        <rFont val="Noto Sans"/>
        <family val="2"/>
      </rPr>
      <t xml:space="preserve">黄色セル</t>
    </r>
    <r>
      <rPr>
        <sz val="11"/>
        <rFont val="ＭＳ Ｐゴシック"/>
        <family val="3"/>
        <charset val="128"/>
      </rPr>
      <t xml:space="preserve">)</t>
    </r>
    <r>
      <rPr>
        <sz val="11"/>
        <rFont val="Noto Sans"/>
        <family val="2"/>
      </rPr>
      <t xml:space="preserve">を入力して下さい。</t>
    </r>
  </si>
  <si>
    <t xml:space="preserve">・ 計算結果は「計算書」シートで確認して下さい。</t>
  </si>
  <si>
    <t xml:space="preserve">・ 計算条件値を修正する場合は「計算条件の入力」シートに戻って行って下さい。</t>
  </si>
  <si>
    <r>
      <rPr>
        <b val="true"/>
        <sz val="11"/>
        <rFont val="ＭＳ Ｐゴシック"/>
        <family val="3"/>
        <charset val="128"/>
      </rPr>
      <t xml:space="preserve"> 4.</t>
    </r>
    <r>
      <rPr>
        <b val="true"/>
        <sz val="11"/>
        <rFont val="Noto Sans"/>
        <family val="2"/>
      </rPr>
      <t xml:space="preserve">本ソフト作成に当たって参考とした文献</t>
    </r>
  </si>
  <si>
    <r>
      <rPr>
        <sz val="11"/>
        <rFont val="Noto Sans"/>
        <family val="2"/>
      </rPr>
      <t xml:space="preserve">・「改訂版 建築物のための 改良地盤の設計及び品質管理指針」</t>
    </r>
    <r>
      <rPr>
        <sz val="11"/>
        <rFont val="ＭＳ Ｐゴシック"/>
        <family val="3"/>
        <charset val="128"/>
      </rPr>
      <t xml:space="preserve">(</t>
    </r>
    <r>
      <rPr>
        <sz val="11"/>
        <rFont val="Noto Sans"/>
        <family val="2"/>
      </rPr>
      <t xml:space="preserve">日本建築センター</t>
    </r>
    <r>
      <rPr>
        <sz val="11"/>
        <rFont val="ＭＳ Ｐゴシック"/>
        <family val="3"/>
        <charset val="128"/>
      </rPr>
      <t xml:space="preserve">)</t>
    </r>
  </si>
  <si>
    <r>
      <rPr>
        <b val="true"/>
        <sz val="11"/>
        <rFont val="ＭＳ Ｐゴシック"/>
        <family val="3"/>
        <charset val="128"/>
      </rPr>
      <t xml:space="preserve"> 5.</t>
    </r>
    <r>
      <rPr>
        <b val="true"/>
        <sz val="11"/>
        <rFont val="Noto Sans"/>
        <family val="2"/>
      </rPr>
      <t xml:space="preserve">本ソフトのサポートについて</t>
    </r>
  </si>
  <si>
    <t xml:space="preserve">　当ソフトはユーザー様からのバグ報告や要望および基準書の改定などに伴い、不定期に修正を行うことがあります。改定履歴はホームページに表示しますので、ときどきご確認ください。
　最新版をご希望の方は、メールにてお申し込みください。下記の有効期間内の場合は無償にて最新版をお送りいたします。</t>
  </si>
  <si>
    <r>
      <rPr>
        <sz val="11"/>
        <rFont val="Noto Sans"/>
        <family val="2"/>
      </rPr>
      <t xml:space="preserve">・サポート期間　：　購入日から</t>
    </r>
    <r>
      <rPr>
        <sz val="11"/>
        <rFont val="ＭＳ Ｐゴシック"/>
        <family val="3"/>
        <charset val="128"/>
      </rPr>
      <t xml:space="preserve">3</t>
    </r>
    <r>
      <rPr>
        <sz val="11"/>
        <rFont val="Noto Sans"/>
        <family val="2"/>
      </rPr>
      <t xml:space="preserve">年以内</t>
    </r>
  </si>
  <si>
    <r>
      <rPr>
        <sz val="11"/>
        <rFont val="Noto Sans"/>
        <family val="2"/>
      </rPr>
      <t xml:space="preserve">・サポート期間を過ぎた場合の再購入価格は　製品価格の</t>
    </r>
    <r>
      <rPr>
        <sz val="11"/>
        <rFont val="ＭＳ Ｐゴシック"/>
        <family val="3"/>
        <charset val="128"/>
      </rPr>
      <t xml:space="preserve">80</t>
    </r>
    <r>
      <rPr>
        <sz val="11"/>
        <rFont val="Noto Sans"/>
        <family val="2"/>
      </rPr>
      <t xml:space="preserve">％とします。</t>
    </r>
  </si>
  <si>
    <r>
      <rPr>
        <b val="true"/>
        <sz val="11"/>
        <rFont val="ＭＳ Ｐゴシック"/>
        <family val="3"/>
        <charset val="128"/>
      </rPr>
      <t xml:space="preserve"> 6.</t>
    </r>
    <r>
      <rPr>
        <b val="true"/>
        <sz val="11"/>
        <rFont val="Noto Sans"/>
        <family val="2"/>
      </rPr>
      <t xml:space="preserve">改訂履歴</t>
    </r>
  </si>
  <si>
    <r>
      <rPr>
        <sz val="11"/>
        <rFont val="Noto Sans"/>
        <family val="2"/>
      </rPr>
      <t xml:space="preserve">・ </t>
    </r>
    <r>
      <rPr>
        <sz val="11"/>
        <rFont val="ＭＳ Ｐゴシック"/>
        <family val="3"/>
        <charset val="128"/>
      </rPr>
      <t xml:space="preserve">Ver1.0 : 2010/09/01 : </t>
    </r>
    <r>
      <rPr>
        <sz val="11"/>
        <rFont val="Noto Sans"/>
        <family val="2"/>
      </rPr>
      <t xml:space="preserve">委託を受けて作成</t>
    </r>
    <r>
      <rPr>
        <sz val="11"/>
        <rFont val="ＭＳ Ｐゴシック"/>
        <family val="3"/>
        <charset val="128"/>
      </rPr>
      <t xml:space="preserve">(</t>
    </r>
    <r>
      <rPr>
        <sz val="11"/>
        <rFont val="Noto Sans"/>
        <family val="2"/>
      </rPr>
      <t xml:space="preserve">初期版</t>
    </r>
    <r>
      <rPr>
        <sz val="11"/>
        <rFont val="ＭＳ Ｐゴシック"/>
        <family val="3"/>
        <charset val="128"/>
      </rPr>
      <t xml:space="preserve">)</t>
    </r>
  </si>
  <si>
    <r>
      <rPr>
        <sz val="11"/>
        <rFont val="Noto Sans"/>
        <family val="2"/>
      </rPr>
      <t xml:space="preserve">・ </t>
    </r>
    <r>
      <rPr>
        <sz val="11"/>
        <rFont val="ＭＳ Ｐゴシック"/>
        <family val="3"/>
        <charset val="128"/>
      </rPr>
      <t xml:space="preserve">Ver2.0 : 2011/03/24 : </t>
    </r>
    <r>
      <rPr>
        <sz val="11"/>
        <rFont val="Noto Sans"/>
        <family val="2"/>
      </rPr>
      <t xml:space="preserve">一部に修正を加えて公開開始</t>
    </r>
  </si>
  <si>
    <t xml:space="preserve">柱状地盤改良の計算</t>
  </si>
  <si>
    <t xml:space="preserve">計算書タイトル</t>
  </si>
  <si>
    <t xml:space="preserve">○○箇所 擁壁基礎地盤検討</t>
  </si>
  <si>
    <t xml:space="preserve">計算書サブタイトル</t>
  </si>
  <si>
    <r>
      <rPr>
        <sz val="11"/>
        <rFont val="Noto Sans"/>
        <family val="2"/>
      </rPr>
      <t xml:space="preserve">プレキャスト</t>
    </r>
    <r>
      <rPr>
        <sz val="11"/>
        <rFont val="ＭＳ Ｐゴシック"/>
        <family val="3"/>
        <charset val="128"/>
      </rPr>
      <t xml:space="preserve">L</t>
    </r>
    <r>
      <rPr>
        <sz val="11"/>
        <rFont val="Noto Sans"/>
        <family val="2"/>
      </rPr>
      <t xml:space="preserve">型擁壁 </t>
    </r>
    <r>
      <rPr>
        <sz val="11"/>
        <rFont val="ＭＳ Ｐゴシック"/>
        <family val="3"/>
        <charset val="128"/>
      </rPr>
      <t xml:space="preserve">H=○○m</t>
    </r>
  </si>
  <si>
    <r>
      <rPr>
        <sz val="11"/>
        <rFont val="ＭＳ Ｐゴシック"/>
        <family val="3"/>
        <charset val="128"/>
      </rPr>
      <t xml:space="preserve">1.</t>
    </r>
    <r>
      <rPr>
        <sz val="11"/>
        <rFont val="Noto Sans"/>
        <family val="2"/>
      </rPr>
      <t xml:space="preserve">改良体の仕様データ</t>
    </r>
  </si>
  <si>
    <t xml:space="preserve">項目</t>
  </si>
  <si>
    <t xml:space="preserve">記号</t>
  </si>
  <si>
    <t xml:space="preserve">単位</t>
  </si>
  <si>
    <t xml:space="preserve">数値</t>
  </si>
  <si>
    <t xml:space="preserve">備考</t>
  </si>
  <si>
    <t xml:space="preserve">改良体の直径</t>
  </si>
  <si>
    <t xml:space="preserve">D</t>
  </si>
  <si>
    <t xml:space="preserve">m</t>
  </si>
  <si>
    <t xml:space="preserve">入力制限</t>
  </si>
  <si>
    <t xml:space="preserve">改良体の長さ</t>
  </si>
  <si>
    <t xml:space="preserve">H</t>
  </si>
  <si>
    <r>
      <rPr>
        <sz val="11"/>
        <rFont val="Noto Sans"/>
        <family val="2"/>
      </rPr>
      <t xml:space="preserve">改良体の列数　（</t>
    </r>
    <r>
      <rPr>
        <sz val="11"/>
        <rFont val="ＭＳ Ｐゴシック"/>
        <family val="3"/>
        <charset val="128"/>
      </rPr>
      <t xml:space="preserve">X</t>
    </r>
    <r>
      <rPr>
        <sz val="11"/>
        <rFont val="Noto Sans"/>
        <family val="2"/>
      </rPr>
      <t xml:space="preserve">方向本数）</t>
    </r>
  </si>
  <si>
    <t xml:space="preserve">Nx</t>
  </si>
  <si>
    <t xml:space="preserve">列</t>
  </si>
  <si>
    <r>
      <rPr>
        <sz val="11"/>
        <rFont val="Noto Sans"/>
        <family val="2"/>
      </rPr>
      <t xml:space="preserve">改良体の行数　（</t>
    </r>
    <r>
      <rPr>
        <sz val="11"/>
        <rFont val="ＭＳ Ｐゴシック"/>
        <family val="3"/>
        <charset val="128"/>
      </rPr>
      <t xml:space="preserve">Y</t>
    </r>
    <r>
      <rPr>
        <sz val="11"/>
        <rFont val="Noto Sans"/>
        <family val="2"/>
      </rPr>
      <t xml:space="preserve">方向本数）</t>
    </r>
  </si>
  <si>
    <r>
      <rPr>
        <sz val="11"/>
        <rFont val="ＭＳ Ｐゴシック"/>
        <family val="3"/>
        <charset val="128"/>
      </rPr>
      <t xml:space="preserve">N</t>
    </r>
    <r>
      <rPr>
        <sz val="11"/>
        <rFont val="Noto Sans"/>
        <family val="2"/>
      </rPr>
      <t xml:space="preserve">ｙ</t>
    </r>
  </si>
  <si>
    <t xml:space="preserve">行</t>
  </si>
  <si>
    <r>
      <rPr>
        <sz val="11"/>
        <rFont val="Noto Sans"/>
        <family val="2"/>
      </rPr>
      <t xml:space="preserve">改良体の</t>
    </r>
    <r>
      <rPr>
        <sz val="11"/>
        <rFont val="ＭＳ Ｐゴシック"/>
        <family val="3"/>
        <charset val="128"/>
      </rPr>
      <t xml:space="preserve">X</t>
    </r>
    <r>
      <rPr>
        <sz val="11"/>
        <rFont val="Noto Sans"/>
        <family val="2"/>
      </rPr>
      <t xml:space="preserve">方向間隔</t>
    </r>
  </si>
  <si>
    <t xml:space="preserve">Wx</t>
  </si>
  <si>
    <r>
      <rPr>
        <sz val="11"/>
        <rFont val="Noto Sans"/>
        <family val="2"/>
      </rPr>
      <t xml:space="preserve">改良体の</t>
    </r>
    <r>
      <rPr>
        <sz val="11"/>
        <rFont val="ＭＳ Ｐゴシック"/>
        <family val="3"/>
        <charset val="128"/>
      </rPr>
      <t xml:space="preserve">Y</t>
    </r>
    <r>
      <rPr>
        <sz val="11"/>
        <rFont val="Noto Sans"/>
        <family val="2"/>
      </rPr>
      <t xml:space="preserve">方向間隔</t>
    </r>
  </si>
  <si>
    <t xml:space="preserve">Wy</t>
  </si>
  <si>
    <t xml:space="preserve">改良体の設計基準強度</t>
  </si>
  <si>
    <t xml:space="preserve">Fc</t>
  </si>
  <si>
    <r>
      <rPr>
        <sz val="11"/>
        <rFont val="ＭＳ Ｐゴシック"/>
        <family val="3"/>
        <charset val="128"/>
      </rPr>
      <t xml:space="preserve">kN/</t>
    </r>
    <r>
      <rPr>
        <sz val="11"/>
        <rFont val="Noto Sans"/>
        <family val="2"/>
      </rPr>
      <t xml:space="preserve">㎡</t>
    </r>
  </si>
  <si>
    <r>
      <rPr>
        <sz val="11"/>
        <rFont val="ＭＳ Ｐゴシック"/>
        <family val="3"/>
        <charset val="128"/>
      </rPr>
      <t xml:space="preserve">2. </t>
    </r>
    <r>
      <rPr>
        <sz val="11"/>
        <rFont val="Noto Sans"/>
        <family val="2"/>
      </rPr>
      <t xml:space="preserve">基礎寸法および設計接地圧データ</t>
    </r>
  </si>
  <si>
    <r>
      <rPr>
        <sz val="11"/>
        <rFont val="Noto Sans"/>
        <family val="2"/>
      </rPr>
      <t xml:space="preserve">基礎の幅 </t>
    </r>
    <r>
      <rPr>
        <sz val="11"/>
        <rFont val="ＭＳ Ｐゴシック"/>
        <family val="3"/>
        <charset val="128"/>
      </rPr>
      <t xml:space="preserve">(</t>
    </r>
    <r>
      <rPr>
        <sz val="11"/>
        <rFont val="Noto Sans"/>
        <family val="2"/>
      </rPr>
      <t xml:space="preserve">短辺</t>
    </r>
    <r>
      <rPr>
        <sz val="11"/>
        <rFont val="ＭＳ Ｐゴシック"/>
        <family val="3"/>
        <charset val="128"/>
      </rPr>
      <t xml:space="preserve">)</t>
    </r>
  </si>
  <si>
    <t xml:space="preserve">B</t>
  </si>
  <si>
    <r>
      <rPr>
        <sz val="11"/>
        <rFont val="Noto Sans"/>
        <family val="2"/>
      </rPr>
      <t xml:space="preserve">基礎の長さ </t>
    </r>
    <r>
      <rPr>
        <sz val="11"/>
        <rFont val="ＭＳ Ｐゴシック"/>
        <family val="3"/>
        <charset val="128"/>
      </rPr>
      <t xml:space="preserve">(</t>
    </r>
    <r>
      <rPr>
        <sz val="11"/>
        <rFont val="Noto Sans"/>
        <family val="2"/>
      </rPr>
      <t xml:space="preserve">長辺</t>
    </r>
    <r>
      <rPr>
        <sz val="11"/>
        <rFont val="ＭＳ Ｐゴシック"/>
        <family val="3"/>
        <charset val="128"/>
      </rPr>
      <t xml:space="preserve">)</t>
    </r>
  </si>
  <si>
    <t xml:space="preserve">L</t>
  </si>
  <si>
    <t xml:space="preserve">基礎の根入れ深さ</t>
  </si>
  <si>
    <t xml:space="preserve">Df</t>
  </si>
  <si>
    <t xml:space="preserve">設計接地圧</t>
  </si>
  <si>
    <t xml:space="preserve">σe</t>
  </si>
  <si>
    <r>
      <rPr>
        <sz val="11"/>
        <rFont val="ＭＳ Ｐゴシック"/>
        <family val="3"/>
        <charset val="128"/>
      </rPr>
      <t xml:space="preserve">3. </t>
    </r>
    <r>
      <rPr>
        <sz val="11"/>
        <rFont val="Noto Sans"/>
        <family val="2"/>
      </rPr>
      <t xml:space="preserve">許容鉛直支持力度の安全率データ</t>
    </r>
  </si>
  <si>
    <t xml:space="preserve">許容鉛直支持力度の安全率</t>
  </si>
  <si>
    <t xml:space="preserve">Fs</t>
  </si>
  <si>
    <t xml:space="preserve">-</t>
  </si>
  <si>
    <r>
      <rPr>
        <sz val="11"/>
        <rFont val="Noto Sans"/>
        <family val="2"/>
      </rPr>
      <t xml:space="preserve">※ 常時の荷重に対して</t>
    </r>
    <r>
      <rPr>
        <sz val="11"/>
        <rFont val="ＭＳ Ｐゴシック"/>
        <family val="3"/>
        <charset val="128"/>
      </rPr>
      <t xml:space="preserve">Fs=3</t>
    </r>
    <r>
      <rPr>
        <sz val="11"/>
        <rFont val="Noto Sans"/>
        <family val="2"/>
      </rPr>
      <t xml:space="preserve">、中地震動に対して</t>
    </r>
    <r>
      <rPr>
        <sz val="11"/>
        <rFont val="ＭＳ Ｐゴシック"/>
        <family val="3"/>
        <charset val="128"/>
      </rPr>
      <t xml:space="preserve">Fs=1.5</t>
    </r>
    <r>
      <rPr>
        <sz val="11"/>
        <rFont val="Noto Sans"/>
        <family val="2"/>
      </rPr>
      <t xml:space="preserve">、大地震動に対して</t>
    </r>
    <r>
      <rPr>
        <sz val="11"/>
        <rFont val="ＭＳ Ｐゴシック"/>
        <family val="3"/>
        <charset val="128"/>
      </rPr>
      <t xml:space="preserve">Fs=1</t>
    </r>
  </si>
  <si>
    <r>
      <rPr>
        <sz val="11"/>
        <rFont val="ＭＳ Ｐゴシック"/>
        <family val="3"/>
        <charset val="128"/>
      </rPr>
      <t xml:space="preserve">4. </t>
    </r>
    <r>
      <rPr>
        <sz val="11"/>
        <rFont val="Noto Sans"/>
        <family val="2"/>
      </rPr>
      <t xml:space="preserve">改良体底面地盤データ</t>
    </r>
  </si>
  <si>
    <t xml:space="preserve">改良体底面地盤の土質</t>
  </si>
  <si>
    <r>
      <rPr>
        <sz val="11"/>
        <rFont val="Noto Sans"/>
        <family val="2"/>
      </rPr>
      <t xml:space="preserve">砂質土</t>
    </r>
    <r>
      <rPr>
        <sz val="11"/>
        <rFont val="ＭＳ Ｐゴシック"/>
        <family val="3"/>
        <charset val="128"/>
      </rPr>
      <t xml:space="preserve">=1, </t>
    </r>
    <r>
      <rPr>
        <sz val="11"/>
        <rFont val="Noto Sans"/>
        <family val="2"/>
      </rPr>
      <t xml:space="preserve">粘性土</t>
    </r>
    <r>
      <rPr>
        <sz val="11"/>
        <rFont val="ＭＳ Ｐゴシック"/>
        <family val="3"/>
        <charset val="128"/>
      </rPr>
      <t xml:space="preserve">=2</t>
    </r>
  </si>
  <si>
    <t xml:space="preserve">①</t>
  </si>
  <si>
    <r>
      <rPr>
        <sz val="11"/>
        <rFont val="Noto Sans"/>
        <family val="2"/>
      </rPr>
      <t xml:space="preserve">改良体底面地盤のＮ値</t>
    </r>
    <r>
      <rPr>
        <sz val="11"/>
        <rFont val="ＭＳ Ｐゴシック"/>
        <family val="3"/>
        <charset val="128"/>
      </rPr>
      <t xml:space="preserve">(</t>
    </r>
    <r>
      <rPr>
        <sz val="11"/>
        <rFont val="Noto Sans"/>
        <family val="2"/>
      </rPr>
      <t xml:space="preserve">砂質土</t>
    </r>
    <r>
      <rPr>
        <sz val="11"/>
        <rFont val="ＭＳ Ｐゴシック"/>
        <family val="3"/>
        <charset val="128"/>
      </rPr>
      <t xml:space="preserve">)</t>
    </r>
  </si>
  <si>
    <t xml:space="preserve">N</t>
  </si>
  <si>
    <t xml:space="preserve">②</t>
  </si>
  <si>
    <r>
      <rPr>
        <sz val="11"/>
        <rFont val="Noto Sans"/>
        <family val="2"/>
      </rPr>
      <t xml:space="preserve">改良体底面地盤の粘着力計算法
 </t>
    </r>
    <r>
      <rPr>
        <sz val="11"/>
        <rFont val="ＭＳ Ｐゴシック"/>
        <family val="3"/>
        <charset val="128"/>
      </rPr>
      <t xml:space="preserve">C</t>
    </r>
    <r>
      <rPr>
        <sz val="11"/>
        <rFont val="Noto Sans"/>
        <family val="2"/>
      </rPr>
      <t xml:space="preserve">を直接入力</t>
    </r>
    <r>
      <rPr>
        <sz val="11"/>
        <rFont val="ＭＳ Ｐゴシック"/>
        <family val="3"/>
        <charset val="128"/>
      </rPr>
      <t xml:space="preserve">=1</t>
    </r>
    <r>
      <rPr>
        <sz val="11"/>
        <rFont val="Noto Sans"/>
        <family val="2"/>
      </rPr>
      <t xml:space="preserve">、</t>
    </r>
    <r>
      <rPr>
        <sz val="11"/>
        <rFont val="ＭＳ Ｐゴシック"/>
        <family val="3"/>
        <charset val="128"/>
      </rPr>
      <t xml:space="preserve">Nsw</t>
    </r>
    <r>
      <rPr>
        <sz val="11"/>
        <rFont val="Noto Sans"/>
        <family val="2"/>
      </rPr>
      <t xml:space="preserve">から求める</t>
    </r>
    <r>
      <rPr>
        <sz val="11"/>
        <rFont val="ＭＳ Ｐゴシック"/>
        <family val="3"/>
        <charset val="128"/>
      </rPr>
      <t xml:space="preserve">=2</t>
    </r>
    <r>
      <rPr>
        <sz val="11"/>
        <rFont val="Noto Sans"/>
        <family val="2"/>
      </rPr>
      <t xml:space="preserve">、</t>
    </r>
    <r>
      <rPr>
        <sz val="11"/>
        <rFont val="ＭＳ Ｐゴシック"/>
        <family val="3"/>
        <charset val="128"/>
      </rPr>
      <t xml:space="preserve">N</t>
    </r>
    <r>
      <rPr>
        <sz val="11"/>
        <rFont val="Noto Sans"/>
        <family val="2"/>
      </rPr>
      <t xml:space="preserve">値から求める</t>
    </r>
    <r>
      <rPr>
        <sz val="11"/>
        <rFont val="ＭＳ Ｐゴシック"/>
        <family val="3"/>
        <charset val="128"/>
      </rPr>
      <t xml:space="preserve">=3</t>
    </r>
  </si>
  <si>
    <t xml:space="preserve">③</t>
  </si>
  <si>
    <t xml:space="preserve">改良体底面地盤の粘着力</t>
  </si>
  <si>
    <t xml:space="preserve">C</t>
  </si>
  <si>
    <t xml:space="preserve">④</t>
  </si>
  <si>
    <r>
      <rPr>
        <sz val="11"/>
        <rFont val="Noto Sans"/>
        <family val="2"/>
      </rPr>
      <t xml:space="preserve">改良体底面地盤の</t>
    </r>
    <r>
      <rPr>
        <sz val="11"/>
        <rFont val="ＭＳ Ｐゴシック"/>
        <family val="3"/>
        <charset val="128"/>
      </rPr>
      <t xml:space="preserve">Nsw
</t>
    </r>
    <r>
      <rPr>
        <sz val="11"/>
        <rFont val="Noto Sans"/>
        <family val="2"/>
      </rPr>
      <t xml:space="preserve">　</t>
    </r>
    <r>
      <rPr>
        <sz val="11"/>
        <rFont val="ＭＳ Ｐゴシック"/>
        <family val="3"/>
        <charset val="128"/>
      </rPr>
      <t xml:space="preserve">C=(45</t>
    </r>
    <r>
      <rPr>
        <sz val="11"/>
        <rFont val="Noto Sans"/>
        <family val="2"/>
      </rPr>
      <t xml:space="preserve">・</t>
    </r>
    <r>
      <rPr>
        <sz val="11"/>
        <rFont val="ＭＳ Ｐゴシック"/>
        <family val="3"/>
        <charset val="128"/>
      </rPr>
      <t xml:space="preserve">Wsw+0.75</t>
    </r>
    <r>
      <rPr>
        <sz val="11"/>
        <rFont val="Noto Sans"/>
        <family val="2"/>
      </rPr>
      <t xml:space="preserve">・</t>
    </r>
    <r>
      <rPr>
        <sz val="11"/>
        <rFont val="ＭＳ Ｐゴシック"/>
        <family val="3"/>
        <charset val="128"/>
      </rPr>
      <t xml:space="preserve">Nsw)/2</t>
    </r>
  </si>
  <si>
    <t xml:space="preserve">Wsw</t>
  </si>
  <si>
    <t xml:space="preserve">⑤</t>
  </si>
  <si>
    <t xml:space="preserve">Nsw</t>
  </si>
  <si>
    <r>
      <rPr>
        <sz val="11"/>
        <rFont val="Noto Sans"/>
        <family val="2"/>
      </rPr>
      <t xml:space="preserve">改良体底面地盤のＮ値</t>
    </r>
    <r>
      <rPr>
        <sz val="11"/>
        <rFont val="ＭＳ Ｐゴシック"/>
        <family val="3"/>
        <charset val="128"/>
      </rPr>
      <t xml:space="preserve">(</t>
    </r>
    <r>
      <rPr>
        <sz val="11"/>
        <rFont val="Noto Sans"/>
        <family val="2"/>
      </rPr>
      <t xml:space="preserve">粘性土</t>
    </r>
    <r>
      <rPr>
        <sz val="11"/>
        <rFont val="ＭＳ Ｐゴシック"/>
        <family val="3"/>
        <charset val="128"/>
      </rPr>
      <t xml:space="preserve">)</t>
    </r>
  </si>
  <si>
    <t xml:space="preserve">⑥</t>
  </si>
  <si>
    <r>
      <rPr>
        <sz val="11"/>
        <rFont val="Noto Sans"/>
        <family val="2"/>
      </rPr>
      <t xml:space="preserve">※① 改良体底面地盤が砂質土の場合は </t>
    </r>
    <r>
      <rPr>
        <sz val="11"/>
        <rFont val="ＭＳ Ｐゴシック"/>
        <family val="3"/>
        <charset val="128"/>
      </rPr>
      <t xml:space="preserve">1 </t>
    </r>
    <r>
      <rPr>
        <sz val="11"/>
        <rFont val="Noto Sans"/>
        <family val="2"/>
      </rPr>
      <t xml:space="preserve">を、粘性土の場合は </t>
    </r>
    <r>
      <rPr>
        <sz val="11"/>
        <rFont val="ＭＳ Ｐゴシック"/>
        <family val="3"/>
        <charset val="128"/>
      </rPr>
      <t xml:space="preserve">2 </t>
    </r>
    <r>
      <rPr>
        <sz val="11"/>
        <rFont val="Noto Sans"/>
        <family val="2"/>
      </rPr>
      <t xml:space="preserve">を 入力する。</t>
    </r>
  </si>
  <si>
    <r>
      <rPr>
        <sz val="11"/>
        <rFont val="Noto Sans"/>
        <family val="2"/>
      </rPr>
      <t xml:space="preserve">※② 改良体底面地盤が砂質土の場合に改良体底面地盤のＮ値を入力する。
       この時のＮ値は、改良体先端から下に</t>
    </r>
    <r>
      <rPr>
        <sz val="11"/>
        <rFont val="ＭＳ Ｐゴシック"/>
        <family val="3"/>
        <charset val="128"/>
      </rPr>
      <t xml:space="preserve">1D,</t>
    </r>
    <r>
      <rPr>
        <sz val="11"/>
        <rFont val="Noto Sans"/>
        <family val="2"/>
      </rPr>
      <t xml:space="preserve">上に</t>
    </r>
    <r>
      <rPr>
        <sz val="11"/>
        <rFont val="ＭＳ Ｐゴシック"/>
        <family val="3"/>
        <charset val="128"/>
      </rPr>
      <t xml:space="preserve">1D</t>
    </r>
    <r>
      <rPr>
        <sz val="11"/>
        <rFont val="Noto Sans"/>
        <family val="2"/>
      </rPr>
      <t xml:space="preserve">の範囲の平均値とする。</t>
    </r>
  </si>
  <si>
    <r>
      <rPr>
        <sz val="11"/>
        <rFont val="Noto Sans"/>
        <family val="2"/>
      </rPr>
      <t xml:space="preserve">※③ 改良体底面地盤が粘性土の場合に</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の番号を入力する。</t>
    </r>
  </si>
  <si>
    <r>
      <rPr>
        <sz val="11"/>
        <rFont val="Noto Sans"/>
        <family val="2"/>
      </rPr>
      <t xml:space="preserve">※④　③で</t>
    </r>
    <r>
      <rPr>
        <sz val="11"/>
        <rFont val="ＭＳ Ｐゴシック"/>
        <family val="3"/>
        <charset val="128"/>
      </rPr>
      <t xml:space="preserve">1</t>
    </r>
    <r>
      <rPr>
        <sz val="11"/>
        <rFont val="Noto Sans"/>
        <family val="2"/>
      </rPr>
      <t xml:space="preserve">を入力した場合に改良体底面地盤の粘着力を入力する。</t>
    </r>
  </si>
  <si>
    <r>
      <rPr>
        <sz val="11"/>
        <rFont val="Noto Sans"/>
        <family val="2"/>
      </rPr>
      <t xml:space="preserve">※⑤　③で</t>
    </r>
    <r>
      <rPr>
        <sz val="11"/>
        <rFont val="ＭＳ Ｐゴシック"/>
        <family val="3"/>
        <charset val="128"/>
      </rPr>
      <t xml:space="preserve">2</t>
    </r>
    <r>
      <rPr>
        <sz val="11"/>
        <rFont val="Noto Sans"/>
        <family val="2"/>
      </rPr>
      <t xml:space="preserve">を入力した場合に改良体底面地盤の</t>
    </r>
    <r>
      <rPr>
        <sz val="11"/>
        <rFont val="ＭＳ Ｐゴシック"/>
        <family val="3"/>
        <charset val="128"/>
      </rPr>
      <t xml:space="preserve">Wsw</t>
    </r>
    <r>
      <rPr>
        <sz val="11"/>
        <rFont val="Noto Sans"/>
        <family val="2"/>
      </rPr>
      <t xml:space="preserve">と</t>
    </r>
    <r>
      <rPr>
        <sz val="11"/>
        <rFont val="ＭＳ Ｐゴシック"/>
        <family val="3"/>
        <charset val="128"/>
      </rPr>
      <t xml:space="preserve">Nsw(</t>
    </r>
    <r>
      <rPr>
        <sz val="11"/>
        <rFont val="Noto Sans"/>
        <family val="2"/>
      </rPr>
      <t xml:space="preserve">平均値</t>
    </r>
    <r>
      <rPr>
        <sz val="11"/>
        <rFont val="ＭＳ Ｐゴシック"/>
        <family val="3"/>
        <charset val="128"/>
      </rPr>
      <t xml:space="preserve">)</t>
    </r>
    <r>
      <rPr>
        <sz val="11"/>
        <rFont val="Noto Sans"/>
        <family val="2"/>
      </rPr>
      <t xml:space="preserve">を入力する。</t>
    </r>
  </si>
  <si>
    <r>
      <rPr>
        <sz val="11"/>
        <rFont val="Noto Sans"/>
        <family val="2"/>
      </rPr>
      <t xml:space="preserve">※⑥　③で</t>
    </r>
    <r>
      <rPr>
        <sz val="11"/>
        <rFont val="ＭＳ Ｐゴシック"/>
        <family val="3"/>
        <charset val="128"/>
      </rPr>
      <t xml:space="preserve">3</t>
    </r>
    <r>
      <rPr>
        <sz val="11"/>
        <rFont val="Noto Sans"/>
        <family val="2"/>
      </rPr>
      <t xml:space="preserve">を入力した場合に改良体底面地盤のＮ値</t>
    </r>
    <r>
      <rPr>
        <sz val="11"/>
        <rFont val="ＭＳ Ｐゴシック"/>
        <family val="3"/>
        <charset val="128"/>
      </rPr>
      <t xml:space="preserve">(</t>
    </r>
    <r>
      <rPr>
        <sz val="11"/>
        <rFont val="Noto Sans"/>
        <family val="2"/>
      </rPr>
      <t xml:space="preserve">平均値</t>
    </r>
    <r>
      <rPr>
        <sz val="11"/>
        <rFont val="ＭＳ Ｐゴシック"/>
        <family val="3"/>
        <charset val="128"/>
      </rPr>
      <t xml:space="preserve">)</t>
    </r>
    <r>
      <rPr>
        <sz val="11"/>
        <rFont val="Noto Sans"/>
        <family val="2"/>
      </rPr>
      <t xml:space="preserve">を入力する。</t>
    </r>
  </si>
  <si>
    <r>
      <rPr>
        <sz val="11"/>
        <rFont val="ＭＳ Ｐゴシック"/>
        <family val="3"/>
        <charset val="128"/>
      </rPr>
      <t xml:space="preserve">5. </t>
    </r>
    <r>
      <rPr>
        <sz val="11"/>
        <rFont val="Noto Sans"/>
        <family val="2"/>
      </rPr>
      <t xml:space="preserve">改良地盤の土質データ</t>
    </r>
  </si>
  <si>
    <t xml:space="preserve">スウェーデン式サウンディング試験値入力表 </t>
  </si>
  <si>
    <r>
      <rPr>
        <sz val="11"/>
        <rFont val="Noto Sans"/>
        <family val="2"/>
      </rPr>
      <t xml:space="preserve">参考表</t>
    </r>
    <r>
      <rPr>
        <sz val="11"/>
        <rFont val="ＭＳ Ｐゴシック"/>
        <family val="3"/>
        <charset val="128"/>
      </rPr>
      <t xml:space="preserve">-A</t>
    </r>
  </si>
  <si>
    <r>
      <rPr>
        <sz val="11"/>
        <rFont val="Noto Sans"/>
        <family val="2"/>
      </rPr>
      <t xml:space="preserve">貫入深度
</t>
    </r>
    <r>
      <rPr>
        <sz val="11"/>
        <rFont val="ＭＳ Ｐゴシック"/>
        <family val="3"/>
        <charset val="128"/>
      </rPr>
      <t xml:space="preserve">(m)</t>
    </r>
  </si>
  <si>
    <r>
      <rPr>
        <sz val="11"/>
        <rFont val="Noto Sans"/>
        <family val="2"/>
      </rPr>
      <t xml:space="preserve">荷重
</t>
    </r>
    <r>
      <rPr>
        <sz val="11"/>
        <rFont val="ＭＳ Ｐゴシック"/>
        <family val="3"/>
        <charset val="128"/>
      </rPr>
      <t xml:space="preserve">Wsw(kN)</t>
    </r>
  </si>
  <si>
    <r>
      <rPr>
        <sz val="11"/>
        <rFont val="ＭＳ Ｐゴシック"/>
        <family val="3"/>
        <charset val="128"/>
      </rPr>
      <t xml:space="preserve">1m</t>
    </r>
    <r>
      <rPr>
        <sz val="11"/>
        <rFont val="Noto Sans"/>
        <family val="2"/>
      </rPr>
      <t xml:space="preserve">当りの
半回転数
</t>
    </r>
    <r>
      <rPr>
        <sz val="11"/>
        <rFont val="ＭＳ Ｐゴシック"/>
        <family val="3"/>
        <charset val="128"/>
      </rPr>
      <t xml:space="preserve">Nsw</t>
    </r>
  </si>
  <si>
    <r>
      <rPr>
        <sz val="11"/>
        <rFont val="Noto Sans"/>
        <family val="2"/>
      </rPr>
      <t xml:space="preserve">土質種別
砂質土＝</t>
    </r>
    <r>
      <rPr>
        <sz val="11"/>
        <rFont val="ＭＳ Ｐゴシック"/>
        <family val="3"/>
        <charset val="128"/>
      </rPr>
      <t xml:space="preserve">1
</t>
    </r>
    <r>
      <rPr>
        <sz val="11"/>
        <rFont val="Noto Sans"/>
        <family val="2"/>
      </rPr>
      <t xml:space="preserve">粘性土＝</t>
    </r>
    <r>
      <rPr>
        <sz val="11"/>
        <rFont val="ＭＳ Ｐゴシック"/>
        <family val="3"/>
        <charset val="128"/>
      </rPr>
      <t xml:space="preserve">2</t>
    </r>
  </si>
  <si>
    <t xml:space="preserve">換算Ｎ値</t>
  </si>
  <si>
    <r>
      <rPr>
        <sz val="11"/>
        <rFont val="Noto Sans"/>
        <family val="2"/>
      </rPr>
      <t xml:space="preserve">粘性土の
粘着力
</t>
    </r>
    <r>
      <rPr>
        <sz val="11"/>
        <rFont val="ＭＳ Ｐゴシック"/>
        <family val="3"/>
        <charset val="128"/>
      </rPr>
      <t xml:space="preserve">C(kN/</t>
    </r>
    <r>
      <rPr>
        <sz val="11"/>
        <rFont val="Noto Sans"/>
        <family val="2"/>
      </rPr>
      <t xml:space="preserve">㎡</t>
    </r>
    <r>
      <rPr>
        <sz val="11"/>
        <rFont val="ＭＳ Ｐゴシック"/>
        <family val="3"/>
        <charset val="128"/>
      </rPr>
      <t xml:space="preserve">)</t>
    </r>
  </si>
  <si>
    <t xml:space="preserve">柱状地盤改良検討書</t>
  </si>
  <si>
    <r>
      <rPr>
        <sz val="16"/>
        <rFont val="Noto Sans"/>
        <family val="2"/>
      </rPr>
      <t xml:space="preserve">平成 </t>
    </r>
    <r>
      <rPr>
        <sz val="16"/>
        <rFont val="ＭＳ Ｐゴシック"/>
        <family val="3"/>
        <charset val="128"/>
      </rPr>
      <t xml:space="preserve">22 </t>
    </r>
    <r>
      <rPr>
        <sz val="16"/>
        <rFont val="Noto Sans"/>
        <family val="2"/>
      </rPr>
      <t xml:space="preserve">年  </t>
    </r>
    <r>
      <rPr>
        <sz val="16"/>
        <rFont val="ＭＳ Ｐゴシック"/>
        <family val="3"/>
        <charset val="128"/>
      </rPr>
      <t xml:space="preserve">9</t>
    </r>
    <r>
      <rPr>
        <sz val="16"/>
        <rFont val="Noto Sans"/>
        <family val="2"/>
      </rPr>
      <t xml:space="preserve">月</t>
    </r>
  </si>
  <si>
    <t xml:space="preserve">株式会社 ○○設計</t>
  </si>
  <si>
    <t xml:space="preserve">柱状改良地盤の鉛直支持力検討</t>
  </si>
  <si>
    <r>
      <rPr>
        <sz val="11"/>
        <rFont val="Noto Sans"/>
        <family val="2"/>
      </rPr>
      <t xml:space="preserve">準拠指針 </t>
    </r>
    <r>
      <rPr>
        <sz val="11"/>
        <rFont val="ＭＳ Ｐゴシック"/>
        <family val="3"/>
        <charset val="128"/>
      </rPr>
      <t xml:space="preserve">: </t>
    </r>
    <r>
      <rPr>
        <sz val="11"/>
        <rFont val="Noto Sans"/>
        <family val="2"/>
      </rPr>
      <t xml:space="preserve">「改訂版 建築物のための 改良地盤の設計及び品質管理指針」</t>
    </r>
    <r>
      <rPr>
        <sz val="11"/>
        <rFont val="ＭＳ Ｐゴシック"/>
        <family val="3"/>
        <charset val="128"/>
      </rPr>
      <t xml:space="preserve">(</t>
    </r>
    <r>
      <rPr>
        <sz val="11"/>
        <rFont val="Noto Sans"/>
        <family val="2"/>
      </rPr>
      <t xml:space="preserve">日本建築センター</t>
    </r>
    <r>
      <rPr>
        <sz val="11"/>
        <rFont val="ＭＳ Ｐゴシック"/>
        <family val="3"/>
        <charset val="128"/>
      </rPr>
      <t xml:space="preserve">)</t>
    </r>
  </si>
  <si>
    <r>
      <rPr>
        <sz val="11"/>
        <rFont val="ＭＳ Ｐゴシック"/>
        <family val="3"/>
        <charset val="128"/>
      </rPr>
      <t xml:space="preserve">1.</t>
    </r>
    <r>
      <rPr>
        <sz val="11"/>
        <rFont val="Noto Sans"/>
        <family val="2"/>
      </rPr>
      <t xml:space="preserve">計算条件</t>
    </r>
  </si>
  <si>
    <r>
      <rPr>
        <sz val="11"/>
        <rFont val="ＭＳ Ｐゴシック"/>
        <family val="3"/>
        <charset val="128"/>
      </rPr>
      <t xml:space="preserve">1-1.</t>
    </r>
    <r>
      <rPr>
        <sz val="11"/>
        <rFont val="Noto Sans"/>
        <family val="2"/>
      </rPr>
      <t xml:space="preserve">改良体の仕様</t>
    </r>
  </si>
  <si>
    <t xml:space="preserve">本</t>
  </si>
  <si>
    <r>
      <rPr>
        <sz val="11"/>
        <rFont val="Noto Sans"/>
        <family val="2"/>
      </rPr>
      <t xml:space="preserve">改良体の本数  </t>
    </r>
    <r>
      <rPr>
        <sz val="11"/>
        <rFont val="ＭＳ Ｐゴシック"/>
        <family val="3"/>
        <charset val="128"/>
      </rPr>
      <t xml:space="preserve">n  = Nx </t>
    </r>
    <r>
      <rPr>
        <sz val="11"/>
        <rFont val="Noto Sans"/>
        <family val="2"/>
      </rPr>
      <t xml:space="preserve">・</t>
    </r>
    <r>
      <rPr>
        <sz val="11"/>
        <rFont val="ＭＳ Ｐゴシック"/>
        <family val="3"/>
        <charset val="128"/>
      </rPr>
      <t xml:space="preserve">Ny</t>
    </r>
  </si>
  <si>
    <t xml:space="preserve">n</t>
  </si>
  <si>
    <r>
      <rPr>
        <sz val="11"/>
        <rFont val="Noto Sans"/>
        <family val="2"/>
      </rPr>
      <t xml:space="preserve">改良地盤の長さ  </t>
    </r>
    <r>
      <rPr>
        <sz val="11"/>
        <rFont val="ＭＳ Ｐゴシック"/>
        <family val="3"/>
        <charset val="128"/>
      </rPr>
      <t xml:space="preserve">Bx=(Nx-1)</t>
    </r>
    <r>
      <rPr>
        <sz val="11"/>
        <rFont val="Noto Sans"/>
        <family val="2"/>
      </rPr>
      <t xml:space="preserve">・</t>
    </r>
    <r>
      <rPr>
        <sz val="11"/>
        <rFont val="ＭＳ Ｐゴシック"/>
        <family val="3"/>
        <charset val="128"/>
      </rPr>
      <t xml:space="preserve">Wx+D</t>
    </r>
  </si>
  <si>
    <t xml:space="preserve">Bx</t>
  </si>
  <si>
    <r>
      <rPr>
        <sz val="11"/>
        <rFont val="Noto Sans"/>
        <family val="2"/>
      </rPr>
      <t xml:space="preserve">改良地盤の幅  </t>
    </r>
    <r>
      <rPr>
        <sz val="11"/>
        <rFont val="ＭＳ Ｐゴシック"/>
        <family val="3"/>
        <charset val="128"/>
      </rPr>
      <t xml:space="preserve">By=(Ny-1)</t>
    </r>
    <r>
      <rPr>
        <sz val="11"/>
        <rFont val="Noto Sans"/>
        <family val="2"/>
      </rPr>
      <t xml:space="preserve">・</t>
    </r>
    <r>
      <rPr>
        <sz val="11"/>
        <rFont val="ＭＳ Ｐゴシック"/>
        <family val="3"/>
        <charset val="128"/>
      </rPr>
      <t xml:space="preserve">Wy+D</t>
    </r>
  </si>
  <si>
    <t xml:space="preserve">By</t>
  </si>
  <si>
    <r>
      <rPr>
        <sz val="11"/>
        <rFont val="ＭＳ Ｐゴシック"/>
        <family val="3"/>
        <charset val="128"/>
      </rPr>
      <t xml:space="preserve">1-2. </t>
    </r>
    <r>
      <rPr>
        <sz val="11"/>
        <rFont val="Noto Sans"/>
        <family val="2"/>
      </rPr>
      <t xml:space="preserve">基礎の寸法および設計接地圧</t>
    </r>
  </si>
  <si>
    <r>
      <rPr>
        <sz val="11"/>
        <rFont val="ＭＳ Ｐゴシック"/>
        <family val="3"/>
        <charset val="128"/>
      </rPr>
      <t xml:space="preserve">1-3. </t>
    </r>
    <r>
      <rPr>
        <sz val="11"/>
        <rFont val="Noto Sans"/>
        <family val="2"/>
      </rPr>
      <t xml:space="preserve">許容鉛直支持力度の安全率</t>
    </r>
  </si>
  <si>
    <r>
      <rPr>
        <sz val="11"/>
        <rFont val="ＭＳ Ｐゴシック"/>
        <family val="3"/>
        <charset val="128"/>
      </rPr>
      <t xml:space="preserve">1-4. </t>
    </r>
    <r>
      <rPr>
        <sz val="11"/>
        <rFont val="Noto Sans"/>
        <family val="2"/>
      </rPr>
      <t xml:space="preserve">改良体底面の地盤条件</t>
    </r>
  </si>
  <si>
    <r>
      <rPr>
        <sz val="11"/>
        <rFont val="ＭＳ Ｐゴシック"/>
        <family val="3"/>
        <charset val="128"/>
      </rPr>
      <t xml:space="preserve">1-5. </t>
    </r>
    <r>
      <rPr>
        <sz val="11"/>
        <rFont val="Noto Sans"/>
        <family val="2"/>
      </rPr>
      <t xml:space="preserve">地盤の土質条件</t>
    </r>
  </si>
  <si>
    <t xml:space="preserve">土質種別</t>
  </si>
  <si>
    <r>
      <rPr>
        <sz val="11"/>
        <rFont val="ＭＳ Ｐゴシック"/>
        <family val="3"/>
        <charset val="128"/>
      </rPr>
      <t xml:space="preserve">2.</t>
    </r>
    <r>
      <rPr>
        <sz val="11"/>
        <rFont val="Noto Sans"/>
        <family val="2"/>
      </rPr>
      <t xml:space="preserve">改良地盤の許容鉛直支持力度検討</t>
    </r>
  </si>
  <si>
    <r>
      <rPr>
        <sz val="11"/>
        <rFont val="ＭＳ Ｐゴシック"/>
        <family val="3"/>
        <charset val="128"/>
      </rPr>
      <t xml:space="preserve">2-1.</t>
    </r>
    <r>
      <rPr>
        <sz val="11"/>
        <rFont val="Noto Sans"/>
        <family val="2"/>
      </rPr>
      <t xml:space="preserve">複合地盤としての許容鉛直支持力度 </t>
    </r>
    <r>
      <rPr>
        <sz val="11"/>
        <rFont val="ＭＳ Ｐゴシック"/>
        <family val="3"/>
        <charset val="128"/>
      </rPr>
      <t xml:space="preserve">(qa1)</t>
    </r>
  </si>
  <si>
    <r>
      <rPr>
        <sz val="11"/>
        <rFont val="Noto Sans"/>
        <family val="2"/>
      </rPr>
      <t xml:space="preserve">複合地盤としての許容鉛直支持力度 </t>
    </r>
    <r>
      <rPr>
        <sz val="11"/>
        <rFont val="ＭＳ Ｐゴシック"/>
        <family val="3"/>
        <charset val="128"/>
      </rPr>
      <t xml:space="preserve">(qa1) </t>
    </r>
    <r>
      <rPr>
        <sz val="11"/>
        <rFont val="Noto Sans"/>
        <family val="2"/>
      </rPr>
      <t xml:space="preserve">は次の式で求める。</t>
    </r>
  </si>
  <si>
    <r>
      <rPr>
        <sz val="11"/>
        <rFont val="ＭＳ Ｐゴシック"/>
        <family val="3"/>
        <charset val="128"/>
      </rPr>
      <t xml:space="preserve">qa1 =1/Fs { qd </t>
    </r>
    <r>
      <rPr>
        <sz val="11"/>
        <rFont val="Noto Sans"/>
        <family val="2"/>
      </rPr>
      <t xml:space="preserve">・</t>
    </r>
    <r>
      <rPr>
        <sz val="11"/>
        <rFont val="ＭＳ Ｐゴシック"/>
        <family val="3"/>
        <charset val="128"/>
      </rPr>
      <t xml:space="preserve">Ab + Σ(τ</t>
    </r>
    <r>
      <rPr>
        <vertAlign val="subscript"/>
        <sz val="11"/>
        <rFont val="ＭＳ Ｐゴシック"/>
        <family val="3"/>
        <charset val="128"/>
      </rPr>
      <t xml:space="preserve">di</t>
    </r>
    <r>
      <rPr>
        <sz val="11"/>
        <rFont val="ＭＳ Ｐゴシック"/>
        <family val="3"/>
        <charset val="128"/>
      </rPr>
      <t xml:space="preserve"> </t>
    </r>
    <r>
      <rPr>
        <sz val="11"/>
        <rFont val="Noto Sans"/>
        <family val="2"/>
      </rPr>
      <t xml:space="preserve">・</t>
    </r>
    <r>
      <rPr>
        <sz val="11"/>
        <rFont val="ＭＳ Ｐゴシック"/>
        <family val="3"/>
        <charset val="128"/>
      </rPr>
      <t xml:space="preserve">hi ) Ls } / Af</t>
    </r>
  </si>
  <si>
    <t xml:space="preserve">ここに、</t>
  </si>
  <si>
    <t xml:space="preserve">Fs :</t>
  </si>
  <si>
    <t xml:space="preserve">安全率</t>
  </si>
  <si>
    <t xml:space="preserve">qd :</t>
  </si>
  <si>
    <r>
      <rPr>
        <sz val="11"/>
        <rFont val="Noto Sans"/>
        <family val="2"/>
      </rPr>
      <t xml:space="preserve">下部地盤</t>
    </r>
    <r>
      <rPr>
        <sz val="11"/>
        <rFont val="ＭＳ Ｐゴシック"/>
        <family val="3"/>
        <charset val="128"/>
      </rPr>
      <t xml:space="preserve">(</t>
    </r>
    <r>
      <rPr>
        <sz val="11"/>
        <rFont val="Noto Sans"/>
        <family val="2"/>
      </rPr>
      <t xml:space="preserve">改良体底面</t>
    </r>
    <r>
      <rPr>
        <sz val="11"/>
        <rFont val="ＭＳ Ｐゴシック"/>
        <family val="3"/>
        <charset val="128"/>
      </rPr>
      <t xml:space="preserve">)</t>
    </r>
    <r>
      <rPr>
        <sz val="11"/>
        <rFont val="Noto Sans"/>
        <family val="2"/>
      </rPr>
      <t xml:space="preserve">における極限鉛直支持力度で、スウェーデン式サウンディング試験による場合は次式で求めることができる。</t>
    </r>
  </si>
  <si>
    <t xml:space="preserve">qd = 90 + 1.8 Nsw</t>
  </si>
  <si>
    <t xml:space="preserve">Nsw :</t>
  </si>
  <si>
    <r>
      <rPr>
        <sz val="11"/>
        <rFont val="Noto Sans"/>
        <family val="2"/>
      </rPr>
      <t xml:space="preserve">改良体底面より下</t>
    </r>
    <r>
      <rPr>
        <sz val="11"/>
        <rFont val="ＭＳ Ｐゴシック"/>
        <family val="3"/>
        <charset val="128"/>
      </rPr>
      <t xml:space="preserve">2m</t>
    </r>
    <r>
      <rPr>
        <sz val="11"/>
        <rFont val="Noto Sans"/>
        <family val="2"/>
      </rPr>
      <t xml:space="preserve">までの間のスウェーデン式サウンディング試験の </t>
    </r>
    <r>
      <rPr>
        <sz val="11"/>
        <rFont val="ＭＳ Ｐゴシック"/>
        <family val="3"/>
        <charset val="128"/>
      </rPr>
      <t xml:space="preserve">1m</t>
    </r>
    <r>
      <rPr>
        <sz val="11"/>
        <rFont val="Noto Sans"/>
        <family val="2"/>
      </rPr>
      <t xml:space="preserve">当りの半回転数の平均値</t>
    </r>
    <r>
      <rPr>
        <sz val="11"/>
        <rFont val="ＭＳ Ｐゴシック"/>
        <family val="3"/>
        <charset val="128"/>
      </rPr>
      <t xml:space="preserve">(</t>
    </r>
    <r>
      <rPr>
        <sz val="11"/>
        <rFont val="Noto Sans"/>
        <family val="2"/>
      </rPr>
      <t xml:space="preserve">個々の</t>
    </r>
    <r>
      <rPr>
        <sz val="11"/>
        <rFont val="ＭＳ Ｐゴシック"/>
        <family val="3"/>
        <charset val="128"/>
      </rPr>
      <t xml:space="preserve">Nsw</t>
    </r>
    <r>
      <rPr>
        <sz val="11"/>
        <rFont val="Noto Sans"/>
        <family val="2"/>
      </rPr>
      <t xml:space="preserve">において</t>
    </r>
    <r>
      <rPr>
        <sz val="11"/>
        <rFont val="ＭＳ Ｐゴシック"/>
        <family val="3"/>
        <charset val="128"/>
      </rPr>
      <t xml:space="preserve">150</t>
    </r>
    <r>
      <rPr>
        <sz val="11"/>
        <rFont val="Noto Sans"/>
        <family val="2"/>
      </rPr>
      <t xml:space="preserve">を超える場合は</t>
    </r>
    <r>
      <rPr>
        <sz val="11"/>
        <rFont val="ＭＳ Ｐゴシック"/>
        <family val="3"/>
        <charset val="128"/>
      </rPr>
      <t xml:space="preserve">150</t>
    </r>
    <r>
      <rPr>
        <sz val="11"/>
        <rFont val="Noto Sans"/>
        <family val="2"/>
      </rPr>
      <t xml:space="preserve">とする</t>
    </r>
    <r>
      <rPr>
        <sz val="11"/>
        <rFont val="ＭＳ Ｐゴシック"/>
        <family val="3"/>
        <charset val="128"/>
      </rPr>
      <t xml:space="preserve">)</t>
    </r>
  </si>
  <si>
    <t xml:space="preserve">Ab :</t>
  </si>
  <si>
    <r>
      <rPr>
        <sz val="11"/>
        <rFont val="Noto Sans"/>
        <family val="2"/>
      </rPr>
      <t xml:space="preserve">改良地盤の底面積</t>
    </r>
    <r>
      <rPr>
        <sz val="11"/>
        <rFont val="ＭＳ Ｐゴシック"/>
        <family val="3"/>
        <charset val="128"/>
      </rPr>
      <t xml:space="preserve">(</t>
    </r>
    <r>
      <rPr>
        <sz val="11"/>
        <rFont val="Noto Sans"/>
        <family val="2"/>
      </rPr>
      <t xml:space="preserve">㎡</t>
    </r>
    <r>
      <rPr>
        <sz val="11"/>
        <rFont val="ＭＳ Ｐゴシック"/>
        <family val="3"/>
        <charset val="128"/>
      </rPr>
      <t xml:space="preserve">) ≒ Bx×By</t>
    </r>
  </si>
  <si>
    <r>
      <rPr>
        <sz val="11"/>
        <rFont val="ＭＳ Ｐゴシック"/>
        <family val="3"/>
        <charset val="128"/>
      </rPr>
      <t xml:space="preserve">τ</t>
    </r>
    <r>
      <rPr>
        <vertAlign val="subscript"/>
        <sz val="11"/>
        <rFont val="ＭＳ Ｐゴシック"/>
        <family val="3"/>
        <charset val="128"/>
      </rPr>
      <t xml:space="preserve">di</t>
    </r>
    <r>
      <rPr>
        <sz val="11"/>
        <rFont val="ＭＳ Ｐゴシック"/>
        <family val="3"/>
        <charset val="128"/>
      </rPr>
      <t xml:space="preserve"> :</t>
    </r>
  </si>
  <si>
    <r>
      <rPr>
        <sz val="11"/>
        <rFont val="ＭＳ Ｐゴシック"/>
        <family val="3"/>
        <charset val="128"/>
      </rPr>
      <t xml:space="preserve">i</t>
    </r>
    <r>
      <rPr>
        <sz val="11"/>
        <rFont val="Noto Sans"/>
        <family val="2"/>
      </rPr>
      <t xml:space="preserve">番目の改良地盤周面に作用する極限周面摩擦力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粘性土の場合  </t>
    </r>
    <r>
      <rPr>
        <sz val="11"/>
        <rFont val="ＭＳ Ｐゴシック"/>
        <family val="3"/>
        <charset val="128"/>
      </rPr>
      <t xml:space="preserve">τ</t>
    </r>
    <r>
      <rPr>
        <vertAlign val="subscript"/>
        <sz val="11"/>
        <rFont val="ＭＳ Ｐゴシック"/>
        <family val="3"/>
        <charset val="128"/>
      </rPr>
      <t xml:space="preserve">d</t>
    </r>
    <r>
      <rPr>
        <sz val="11"/>
        <rFont val="ＭＳ Ｐゴシック"/>
        <family val="3"/>
        <charset val="128"/>
      </rPr>
      <t xml:space="preserve"> = C</t>
    </r>
  </si>
  <si>
    <r>
      <rPr>
        <sz val="11"/>
        <rFont val="ＭＳ Ｐゴシック"/>
        <family val="3"/>
        <charset val="128"/>
      </rPr>
      <t xml:space="preserve">C : </t>
    </r>
    <r>
      <rPr>
        <sz val="11"/>
        <rFont val="Noto Sans"/>
        <family val="2"/>
      </rPr>
      <t xml:space="preserve">粘性土の粘着力</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砂質土の場合  </t>
    </r>
    <r>
      <rPr>
        <sz val="11"/>
        <rFont val="ＭＳ Ｐゴシック"/>
        <family val="3"/>
        <charset val="128"/>
      </rPr>
      <t xml:space="preserve">τ</t>
    </r>
    <r>
      <rPr>
        <vertAlign val="subscript"/>
        <sz val="11"/>
        <rFont val="ＭＳ Ｐゴシック"/>
        <family val="3"/>
        <charset val="128"/>
      </rPr>
      <t xml:space="preserve">d</t>
    </r>
    <r>
      <rPr>
        <sz val="11"/>
        <rFont val="ＭＳ Ｐゴシック"/>
        <family val="3"/>
        <charset val="128"/>
      </rPr>
      <t xml:space="preserve"> =10N/3</t>
    </r>
  </si>
  <si>
    <r>
      <rPr>
        <sz val="11"/>
        <rFont val="ＭＳ Ｐゴシック"/>
        <family val="3"/>
        <charset val="128"/>
      </rPr>
      <t xml:space="preserve">N : </t>
    </r>
    <r>
      <rPr>
        <sz val="11"/>
        <rFont val="Noto Sans"/>
        <family val="2"/>
      </rPr>
      <t xml:space="preserve">砂質土のＮ値</t>
    </r>
  </si>
  <si>
    <t xml:space="preserve">hi :</t>
  </si>
  <si>
    <r>
      <rPr>
        <sz val="11"/>
        <rFont val="ＭＳ Ｐゴシック"/>
        <family val="3"/>
        <charset val="128"/>
      </rPr>
      <t xml:space="preserve">i</t>
    </r>
    <r>
      <rPr>
        <sz val="11"/>
        <rFont val="Noto Sans"/>
        <family val="2"/>
      </rPr>
      <t xml:space="preserve">番目の改良地盤の層厚 </t>
    </r>
    <r>
      <rPr>
        <sz val="11"/>
        <rFont val="ＭＳ Ｐゴシック"/>
        <family val="3"/>
        <charset val="128"/>
      </rPr>
      <t xml:space="preserve">(m)</t>
    </r>
  </si>
  <si>
    <t xml:space="preserve">Ls :</t>
  </si>
  <si>
    <r>
      <rPr>
        <sz val="11"/>
        <rFont val="Noto Sans"/>
        <family val="2"/>
      </rPr>
      <t xml:space="preserve">改良地盤の外周の長さ </t>
    </r>
    <r>
      <rPr>
        <sz val="11"/>
        <rFont val="ＭＳ Ｐゴシック"/>
        <family val="3"/>
        <charset val="128"/>
      </rPr>
      <t xml:space="preserve">(m)</t>
    </r>
  </si>
  <si>
    <r>
      <rPr>
        <sz val="11"/>
        <rFont val="ＭＳ Ｐゴシック"/>
        <family val="3"/>
        <charset val="128"/>
      </rPr>
      <t xml:space="preserve">Ls =2 { (Nx-1)</t>
    </r>
    <r>
      <rPr>
        <sz val="11"/>
        <rFont val="Noto Sans"/>
        <family val="2"/>
      </rPr>
      <t xml:space="preserve">・</t>
    </r>
    <r>
      <rPr>
        <sz val="11"/>
        <rFont val="ＭＳ Ｐゴシック"/>
        <family val="3"/>
        <charset val="128"/>
      </rPr>
      <t xml:space="preserve">Wx + (Ny-1)</t>
    </r>
    <r>
      <rPr>
        <sz val="11"/>
        <rFont val="Noto Sans"/>
        <family val="2"/>
      </rPr>
      <t xml:space="preserve">・</t>
    </r>
    <r>
      <rPr>
        <sz val="11"/>
        <rFont val="ＭＳ Ｐゴシック"/>
        <family val="3"/>
        <charset val="128"/>
      </rPr>
      <t xml:space="preserve">Wy } + π</t>
    </r>
    <r>
      <rPr>
        <sz val="11"/>
        <rFont val="Noto Sans"/>
        <family val="2"/>
      </rPr>
      <t xml:space="preserve">・</t>
    </r>
    <r>
      <rPr>
        <sz val="11"/>
        <rFont val="ＭＳ Ｐゴシック"/>
        <family val="3"/>
        <charset val="128"/>
      </rPr>
      <t xml:space="preserve">D</t>
    </r>
  </si>
  <si>
    <t xml:space="preserve">Nx,Ny:</t>
  </si>
  <si>
    <r>
      <rPr>
        <sz val="11"/>
        <rFont val="Noto Sans"/>
        <family val="2"/>
      </rPr>
      <t xml:space="preserve">改良体の</t>
    </r>
    <r>
      <rPr>
        <sz val="11"/>
        <rFont val="ＭＳ Ｐゴシック"/>
        <family val="3"/>
        <charset val="128"/>
      </rPr>
      <t xml:space="preserve">X</t>
    </r>
    <r>
      <rPr>
        <sz val="11"/>
        <rFont val="Noto Sans"/>
        <family val="2"/>
      </rPr>
      <t xml:space="preserve">方向と</t>
    </r>
    <r>
      <rPr>
        <sz val="11"/>
        <rFont val="ＭＳ Ｐゴシック"/>
        <family val="3"/>
        <charset val="128"/>
      </rPr>
      <t xml:space="preserve">Y</t>
    </r>
    <r>
      <rPr>
        <sz val="11"/>
        <rFont val="Noto Sans"/>
        <family val="2"/>
      </rPr>
      <t xml:space="preserve">方向の本数</t>
    </r>
  </si>
  <si>
    <t xml:space="preserve">Wx,Wy:</t>
  </si>
  <si>
    <r>
      <rPr>
        <sz val="11"/>
        <rFont val="Noto Sans"/>
        <family val="2"/>
      </rPr>
      <t xml:space="preserve">改良体の</t>
    </r>
    <r>
      <rPr>
        <sz val="11"/>
        <rFont val="ＭＳ Ｐゴシック"/>
        <family val="3"/>
        <charset val="128"/>
      </rPr>
      <t xml:space="preserve">X</t>
    </r>
    <r>
      <rPr>
        <sz val="11"/>
        <rFont val="Noto Sans"/>
        <family val="2"/>
      </rPr>
      <t xml:space="preserve">方向と</t>
    </r>
    <r>
      <rPr>
        <sz val="11"/>
        <rFont val="ＭＳ Ｐゴシック"/>
        <family val="3"/>
        <charset val="128"/>
      </rPr>
      <t xml:space="preserve">Y</t>
    </r>
    <r>
      <rPr>
        <sz val="11"/>
        <rFont val="Noto Sans"/>
        <family val="2"/>
      </rPr>
      <t xml:space="preserve">方向の間隔 </t>
    </r>
    <r>
      <rPr>
        <sz val="11"/>
        <rFont val="ＭＳ Ｐゴシック"/>
        <family val="3"/>
        <charset val="128"/>
      </rPr>
      <t xml:space="preserve">(m)</t>
    </r>
  </si>
  <si>
    <t xml:space="preserve">D :</t>
  </si>
  <si>
    <r>
      <rPr>
        <sz val="11"/>
        <rFont val="Noto Sans"/>
        <family val="2"/>
      </rPr>
      <t xml:space="preserve">改良体の直径 </t>
    </r>
    <r>
      <rPr>
        <sz val="11"/>
        <rFont val="ＭＳ Ｐゴシック"/>
        <family val="3"/>
        <charset val="128"/>
      </rPr>
      <t xml:space="preserve">(m)</t>
    </r>
  </si>
  <si>
    <t xml:space="preserve">Af :</t>
  </si>
  <si>
    <r>
      <rPr>
        <sz val="11"/>
        <rFont val="Noto Sans"/>
        <family val="2"/>
      </rPr>
      <t xml:space="preserve">基礎の底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 B×L</t>
    </r>
  </si>
  <si>
    <r>
      <rPr>
        <sz val="11"/>
        <rFont val="Noto Sans"/>
        <family val="2"/>
      </rPr>
      <t xml:space="preserve">表</t>
    </r>
    <r>
      <rPr>
        <sz val="11"/>
        <rFont val="ＭＳ Ｐゴシック"/>
        <family val="3"/>
        <charset val="128"/>
      </rPr>
      <t xml:space="preserve">2-1 </t>
    </r>
    <r>
      <rPr>
        <sz val="11"/>
        <rFont val="Noto Sans"/>
        <family val="2"/>
      </rPr>
      <t xml:space="preserve">複合地盤としての許容鉛直支持力度計算表</t>
    </r>
  </si>
  <si>
    <r>
      <rPr>
        <sz val="11"/>
        <rFont val="Noto Sans"/>
        <family val="2"/>
      </rPr>
      <t xml:space="preserve">改良体底面地盤の </t>
    </r>
    <r>
      <rPr>
        <sz val="11"/>
        <rFont val="ＭＳ Ｐゴシック"/>
        <family val="3"/>
        <charset val="128"/>
      </rPr>
      <t xml:space="preserve">Nsw</t>
    </r>
  </si>
  <si>
    <r>
      <rPr>
        <sz val="11"/>
        <rFont val="Noto Sans"/>
        <family val="2"/>
      </rPr>
      <t xml:space="preserve">表</t>
    </r>
    <r>
      <rPr>
        <sz val="11"/>
        <rFont val="ＭＳ Ｐゴシック"/>
        <family val="3"/>
        <charset val="128"/>
      </rPr>
      <t xml:space="preserve">2-2</t>
    </r>
    <r>
      <rPr>
        <sz val="11"/>
        <rFont val="Noto Sans"/>
        <family val="2"/>
      </rPr>
      <t xml:space="preserve">より</t>
    </r>
  </si>
  <si>
    <t xml:space="preserve">改良体底面地盤の極限鉛直支持力度</t>
  </si>
  <si>
    <t xml:space="preserve">qd</t>
  </si>
  <si>
    <t xml:space="preserve">改良地盤の底面積</t>
  </si>
  <si>
    <t xml:space="preserve">Ab</t>
  </si>
  <si>
    <t xml:space="preserve">㎡</t>
  </si>
  <si>
    <t xml:space="preserve">改良地盤の外周の長さ </t>
  </si>
  <si>
    <t xml:space="preserve">Ls</t>
  </si>
  <si>
    <t xml:space="preserve">改良地盤周面の極限周面摩擦力</t>
  </si>
  <si>
    <r>
      <rPr>
        <sz val="11"/>
        <rFont val="ＭＳ Ｐゴシック"/>
        <family val="3"/>
        <charset val="128"/>
      </rPr>
      <t xml:space="preserve">Σ(τ</t>
    </r>
    <r>
      <rPr>
        <vertAlign val="subscript"/>
        <sz val="11"/>
        <rFont val="ＭＳ Ｐゴシック"/>
        <family val="3"/>
        <charset val="128"/>
      </rPr>
      <t xml:space="preserve">di</t>
    </r>
    <r>
      <rPr>
        <sz val="11"/>
        <rFont val="ＭＳ Ｐゴシック"/>
        <family val="3"/>
        <charset val="128"/>
      </rPr>
      <t xml:space="preserve"> </t>
    </r>
    <r>
      <rPr>
        <sz val="11"/>
        <rFont val="Noto Sans"/>
        <family val="2"/>
      </rPr>
      <t xml:space="preserve">・</t>
    </r>
    <r>
      <rPr>
        <sz val="11"/>
        <rFont val="ＭＳ Ｐゴシック"/>
        <family val="3"/>
        <charset val="128"/>
      </rPr>
      <t xml:space="preserve">hi )</t>
    </r>
  </si>
  <si>
    <t xml:space="preserve">kN/m</t>
  </si>
  <si>
    <r>
      <rPr>
        <sz val="11"/>
        <rFont val="Noto Sans"/>
        <family val="2"/>
      </rPr>
      <t xml:space="preserve">表</t>
    </r>
    <r>
      <rPr>
        <sz val="11"/>
        <rFont val="ＭＳ Ｐゴシック"/>
        <family val="3"/>
        <charset val="128"/>
      </rPr>
      <t xml:space="preserve">2-3</t>
    </r>
    <r>
      <rPr>
        <sz val="11"/>
        <rFont val="Noto Sans"/>
        <family val="2"/>
      </rPr>
      <t xml:space="preserve">より</t>
    </r>
  </si>
  <si>
    <t xml:space="preserve">基礎の底面積</t>
  </si>
  <si>
    <t xml:space="preserve">Af</t>
  </si>
  <si>
    <t xml:space="preserve">複合地盤としての許容鉛直支持力度</t>
  </si>
  <si>
    <t xml:space="preserve">qa1</t>
  </si>
  <si>
    <r>
      <rPr>
        <sz val="11"/>
        <rFont val="Noto Sans"/>
        <family val="2"/>
      </rPr>
      <t xml:space="preserve">表</t>
    </r>
    <r>
      <rPr>
        <sz val="11"/>
        <rFont val="ＭＳ Ｐゴシック"/>
        <family val="3"/>
        <charset val="128"/>
      </rPr>
      <t xml:space="preserve">2-2 </t>
    </r>
    <r>
      <rPr>
        <sz val="11"/>
        <rFont val="Noto Sans"/>
        <family val="2"/>
      </rPr>
      <t xml:space="preserve">改良体底面地盤の</t>
    </r>
    <r>
      <rPr>
        <sz val="11"/>
        <rFont val="ＭＳ Ｐゴシック"/>
        <family val="3"/>
        <charset val="128"/>
      </rPr>
      <t xml:space="preserve">Nsw</t>
    </r>
    <r>
      <rPr>
        <sz val="11"/>
        <rFont val="Noto Sans"/>
        <family val="2"/>
      </rPr>
      <t xml:space="preserve">平均値計算表</t>
    </r>
  </si>
  <si>
    <t xml:space="preserve">No.</t>
  </si>
  <si>
    <r>
      <rPr>
        <sz val="11"/>
        <rFont val="Noto Sans"/>
        <family val="2"/>
      </rPr>
      <t xml:space="preserve">採用
</t>
    </r>
    <r>
      <rPr>
        <sz val="11"/>
        <rFont val="ＭＳ Ｐゴシック"/>
        <family val="3"/>
        <charset val="128"/>
      </rPr>
      <t xml:space="preserve">Nsw</t>
    </r>
  </si>
  <si>
    <t xml:space="preserve">合計</t>
  </si>
  <si>
    <r>
      <rPr>
        <sz val="11"/>
        <rFont val="Noto Sans"/>
        <family val="2"/>
      </rPr>
      <t xml:space="preserve">平均 </t>
    </r>
    <r>
      <rPr>
        <sz val="11"/>
        <rFont val="ＭＳ Ｐゴシック"/>
        <family val="3"/>
        <charset val="128"/>
      </rPr>
      <t xml:space="preserve">Nsw=</t>
    </r>
  </si>
  <si>
    <r>
      <rPr>
        <sz val="11"/>
        <rFont val="ＭＳ Ｐゴシック"/>
        <family val="3"/>
        <charset val="128"/>
      </rPr>
      <t xml:space="preserve">2-2.</t>
    </r>
    <r>
      <rPr>
        <sz val="11"/>
        <rFont val="Noto Sans"/>
        <family val="2"/>
      </rPr>
      <t xml:space="preserve">改良体が独立して支持するとした場合の許容鉛直支持力度 </t>
    </r>
    <r>
      <rPr>
        <sz val="11"/>
        <rFont val="ＭＳ Ｐゴシック"/>
        <family val="3"/>
        <charset val="128"/>
      </rPr>
      <t xml:space="preserve">(qa2)</t>
    </r>
  </si>
  <si>
    <r>
      <rPr>
        <sz val="11"/>
        <rFont val="Noto Sans"/>
        <family val="2"/>
      </rPr>
      <t xml:space="preserve">改良体が独立して支持するとした場合の許容鉛直支持力度 </t>
    </r>
    <r>
      <rPr>
        <sz val="11"/>
        <rFont val="ＭＳ Ｐゴシック"/>
        <family val="3"/>
        <charset val="128"/>
      </rPr>
      <t xml:space="preserve">(qa2)</t>
    </r>
    <r>
      <rPr>
        <sz val="11"/>
        <rFont val="Noto Sans"/>
        <family val="2"/>
      </rPr>
      <t xml:space="preserve">は次の式で求める。</t>
    </r>
  </si>
  <si>
    <r>
      <rPr>
        <sz val="11"/>
        <rFont val="ＭＳ Ｐゴシック"/>
        <family val="3"/>
        <charset val="128"/>
      </rPr>
      <t xml:space="preserve">qa2 =1/Fs ( n </t>
    </r>
    <r>
      <rPr>
        <sz val="11"/>
        <rFont val="Noto Sans"/>
        <family val="2"/>
      </rPr>
      <t xml:space="preserve">・</t>
    </r>
    <r>
      <rPr>
        <sz val="11"/>
        <rFont val="ＭＳ Ｐゴシック"/>
        <family val="3"/>
        <charset val="128"/>
      </rPr>
      <t xml:space="preserve">Ru ) / Af</t>
    </r>
  </si>
  <si>
    <t xml:space="preserve">n :</t>
  </si>
  <si>
    <t xml:space="preserve">改良地盤内にある改良体の本数</t>
  </si>
  <si>
    <t xml:space="preserve">Ru :</t>
  </si>
  <si>
    <r>
      <rPr>
        <sz val="11"/>
        <rFont val="Noto Sans"/>
        <family val="2"/>
      </rPr>
      <t xml:space="preserve">改良体の極限鉛直支持力 </t>
    </r>
    <r>
      <rPr>
        <sz val="11"/>
        <rFont val="ＭＳ Ｐゴシック"/>
        <family val="3"/>
        <charset val="128"/>
      </rPr>
      <t xml:space="preserve">(kN)</t>
    </r>
    <r>
      <rPr>
        <sz val="11"/>
        <rFont val="Noto Sans"/>
        <family val="2"/>
      </rPr>
      <t xml:space="preserve">で次の式で求めることができる。</t>
    </r>
  </si>
  <si>
    <r>
      <rPr>
        <sz val="11"/>
        <rFont val="ＭＳ Ｐゴシック"/>
        <family val="3"/>
        <charset val="128"/>
      </rPr>
      <t xml:space="preserve">Ru = Rpu + ψΣ(τ</t>
    </r>
    <r>
      <rPr>
        <vertAlign val="subscript"/>
        <sz val="11"/>
        <rFont val="ＭＳ Ｐゴシック"/>
        <family val="3"/>
        <charset val="128"/>
      </rPr>
      <t xml:space="preserve">di</t>
    </r>
    <r>
      <rPr>
        <sz val="11"/>
        <rFont val="ＭＳ Ｐゴシック"/>
        <family val="3"/>
        <charset val="128"/>
      </rPr>
      <t xml:space="preserve"> </t>
    </r>
    <r>
      <rPr>
        <sz val="11"/>
        <rFont val="Noto Sans"/>
        <family val="2"/>
      </rPr>
      <t xml:space="preserve">・</t>
    </r>
    <r>
      <rPr>
        <sz val="11"/>
        <rFont val="ＭＳ Ｐゴシック"/>
        <family val="3"/>
        <charset val="128"/>
      </rPr>
      <t xml:space="preserve">hi )</t>
    </r>
  </si>
  <si>
    <t xml:space="preserve">ψ :</t>
  </si>
  <si>
    <r>
      <rPr>
        <sz val="11"/>
        <rFont val="Noto Sans"/>
        <family val="2"/>
      </rPr>
      <t xml:space="preserve">改良体の周長 </t>
    </r>
    <r>
      <rPr>
        <sz val="11"/>
        <rFont val="ＭＳ Ｐゴシック"/>
        <family val="3"/>
        <charset val="128"/>
      </rPr>
      <t xml:space="preserve">(m) =π</t>
    </r>
    <r>
      <rPr>
        <sz val="11"/>
        <rFont val="Noto Sans"/>
        <family val="2"/>
      </rPr>
      <t xml:space="preserve">・</t>
    </r>
    <r>
      <rPr>
        <sz val="11"/>
        <rFont val="ＭＳ Ｐゴシック"/>
        <family val="3"/>
        <charset val="128"/>
      </rPr>
      <t xml:space="preserve">D</t>
    </r>
  </si>
  <si>
    <t xml:space="preserve">Rpu :</t>
  </si>
  <si>
    <r>
      <rPr>
        <sz val="11"/>
        <rFont val="Noto Sans"/>
        <family val="2"/>
      </rPr>
      <t xml:space="preserve">改良体先端部における極限鉛直支持力 </t>
    </r>
    <r>
      <rPr>
        <sz val="11"/>
        <rFont val="ＭＳ Ｐゴシック"/>
        <family val="3"/>
        <charset val="128"/>
      </rPr>
      <t xml:space="preserve">(kN)</t>
    </r>
  </si>
  <si>
    <r>
      <rPr>
        <sz val="11"/>
        <rFont val="Noto Sans"/>
        <family val="2"/>
      </rPr>
      <t xml:space="preserve">・砂質土の場合  </t>
    </r>
    <r>
      <rPr>
        <sz val="11"/>
        <rFont val="ＭＳ Ｐゴシック"/>
        <family val="3"/>
        <charset val="128"/>
      </rPr>
      <t xml:space="preserve">Rpu = 75</t>
    </r>
    <r>
      <rPr>
        <sz val="11"/>
        <rFont val="Noto Sans"/>
        <family val="2"/>
      </rPr>
      <t xml:space="preserve">・</t>
    </r>
    <r>
      <rPr>
        <sz val="11"/>
        <rFont val="ＭＳ Ｐゴシック"/>
        <family val="3"/>
        <charset val="128"/>
      </rPr>
      <t xml:space="preserve">N</t>
    </r>
    <r>
      <rPr>
        <sz val="11"/>
        <rFont val="Noto Sans"/>
        <family val="2"/>
      </rPr>
      <t xml:space="preserve">・</t>
    </r>
    <r>
      <rPr>
        <sz val="11"/>
        <rFont val="ＭＳ Ｐゴシック"/>
        <family val="3"/>
        <charset val="128"/>
      </rPr>
      <t xml:space="preserve">Ap</t>
    </r>
  </si>
  <si>
    <r>
      <rPr>
        <sz val="11"/>
        <rFont val="Noto Sans"/>
        <family val="2"/>
      </rPr>
      <t xml:space="preserve">・粘性土の場合  </t>
    </r>
    <r>
      <rPr>
        <sz val="11"/>
        <rFont val="ＭＳ Ｐゴシック"/>
        <family val="3"/>
        <charset val="128"/>
      </rPr>
      <t xml:space="preserve">Rpu = 6C</t>
    </r>
    <r>
      <rPr>
        <sz val="11"/>
        <rFont val="Noto Sans"/>
        <family val="2"/>
      </rPr>
      <t xml:space="preserve">・</t>
    </r>
    <r>
      <rPr>
        <sz val="11"/>
        <rFont val="ＭＳ Ｐゴシック"/>
        <family val="3"/>
        <charset val="128"/>
      </rPr>
      <t xml:space="preserve">Ap</t>
    </r>
  </si>
  <si>
    <t xml:space="preserve">N :</t>
  </si>
  <si>
    <t xml:space="preserve">改良体先端地盤の平均Ｎ値</t>
  </si>
  <si>
    <t xml:space="preserve">C :</t>
  </si>
  <si>
    <r>
      <rPr>
        <sz val="11"/>
        <rFont val="Noto Sans"/>
        <family val="2"/>
      </rPr>
      <t xml:space="preserve">改良体先端地盤の粘着力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Ap :</t>
  </si>
  <si>
    <r>
      <rPr>
        <sz val="11"/>
        <rFont val="Noto Sans"/>
        <family val="2"/>
      </rPr>
      <t xml:space="preserve">改良体先端の有効断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π</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4</t>
    </r>
  </si>
  <si>
    <r>
      <rPr>
        <sz val="11"/>
        <rFont val="Noto Sans"/>
        <family val="2"/>
      </rPr>
      <t xml:space="preserve">表</t>
    </r>
    <r>
      <rPr>
        <sz val="11"/>
        <rFont val="ＭＳ Ｐゴシック"/>
        <family val="3"/>
        <charset val="128"/>
      </rPr>
      <t xml:space="preserve">2-2 </t>
    </r>
    <r>
      <rPr>
        <sz val="11"/>
        <rFont val="Noto Sans"/>
        <family val="2"/>
      </rPr>
      <t xml:space="preserve">改良体が独立して支持するとした場合の許容鉛直支持力度計算表</t>
    </r>
  </si>
  <si>
    <t xml:space="preserve">改良体先端の有効断面積</t>
  </si>
  <si>
    <t xml:space="preserve">Ap</t>
  </si>
  <si>
    <t xml:space="preserve">改良体の周長</t>
  </si>
  <si>
    <t xml:space="preserve">ψ</t>
  </si>
  <si>
    <t xml:space="preserve">改良体底面地盤のＮ値</t>
  </si>
  <si>
    <t xml:space="preserve">砂質土</t>
  </si>
  <si>
    <t xml:space="preserve">粘性土</t>
  </si>
  <si>
    <r>
      <rPr>
        <sz val="11"/>
        <rFont val="Noto Sans"/>
        <family val="2"/>
      </rPr>
      <t xml:space="preserve">改良体底面地盤の</t>
    </r>
    <r>
      <rPr>
        <sz val="11"/>
        <rFont val="ＭＳ Ｐゴシック"/>
        <family val="3"/>
        <charset val="128"/>
      </rPr>
      <t xml:space="preserve">Wsw</t>
    </r>
    <r>
      <rPr>
        <sz val="11"/>
        <rFont val="Noto Sans"/>
        <family val="2"/>
      </rPr>
      <t xml:space="preserve">と</t>
    </r>
    <r>
      <rPr>
        <sz val="11"/>
        <rFont val="ＭＳ Ｐゴシック"/>
        <family val="3"/>
        <charset val="128"/>
      </rPr>
      <t xml:space="preserve">Nsw 
(C</t>
    </r>
    <r>
      <rPr>
        <sz val="11"/>
        <rFont val="Noto Sans"/>
        <family val="2"/>
      </rPr>
      <t xml:space="preserve">計算用</t>
    </r>
    <r>
      <rPr>
        <sz val="11"/>
        <rFont val="ＭＳ Ｐゴシック"/>
        <family val="3"/>
        <charset val="128"/>
      </rPr>
      <t xml:space="preserve">)</t>
    </r>
  </si>
  <si>
    <t xml:space="preserve">改良体先端部の極限鉛直支持力</t>
  </si>
  <si>
    <t xml:space="preserve">Rpu</t>
  </si>
  <si>
    <t xml:space="preserve">kN</t>
  </si>
  <si>
    <r>
      <rPr>
        <sz val="11"/>
        <rFont val="ＭＳ Ｐゴシック"/>
        <family val="3"/>
        <charset val="128"/>
      </rPr>
      <t xml:space="preserve">75</t>
    </r>
    <r>
      <rPr>
        <sz val="11"/>
        <rFont val="Noto Sans"/>
        <family val="2"/>
      </rPr>
      <t xml:space="preserve">・</t>
    </r>
    <r>
      <rPr>
        <sz val="11"/>
        <rFont val="ＭＳ Ｐゴシック"/>
        <family val="3"/>
        <charset val="128"/>
      </rPr>
      <t xml:space="preserve">N</t>
    </r>
    <r>
      <rPr>
        <sz val="11"/>
        <rFont val="Noto Sans"/>
        <family val="2"/>
      </rPr>
      <t xml:space="preserve">・</t>
    </r>
    <r>
      <rPr>
        <sz val="11"/>
        <rFont val="ＭＳ Ｐゴシック"/>
        <family val="3"/>
        <charset val="128"/>
      </rPr>
      <t xml:space="preserve">Ap</t>
    </r>
  </si>
  <si>
    <r>
      <rPr>
        <sz val="11"/>
        <rFont val="ＭＳ Ｐゴシック"/>
        <family val="3"/>
        <charset val="128"/>
      </rPr>
      <t xml:space="preserve">6C</t>
    </r>
    <r>
      <rPr>
        <sz val="11"/>
        <rFont val="Noto Sans"/>
        <family val="2"/>
      </rPr>
      <t xml:space="preserve">・</t>
    </r>
    <r>
      <rPr>
        <sz val="11"/>
        <rFont val="ＭＳ Ｐゴシック"/>
        <family val="3"/>
        <charset val="128"/>
      </rPr>
      <t xml:space="preserve">Ap</t>
    </r>
  </si>
  <si>
    <t xml:space="preserve">改良体の極限鉛直支持力</t>
  </si>
  <si>
    <t xml:space="preserve">Ru</t>
  </si>
  <si>
    <t xml:space="preserve">改良体単独の許容鉛直支持力度</t>
  </si>
  <si>
    <t xml:space="preserve">qa2</t>
  </si>
  <si>
    <r>
      <rPr>
        <sz val="11"/>
        <rFont val="Noto Sans"/>
        <family val="2"/>
      </rPr>
      <t xml:space="preserve">表</t>
    </r>
    <r>
      <rPr>
        <sz val="11"/>
        <rFont val="ＭＳ Ｐゴシック"/>
        <family val="3"/>
        <charset val="128"/>
      </rPr>
      <t xml:space="preserve">2-3 </t>
    </r>
    <r>
      <rPr>
        <sz val="11"/>
        <rFont val="Noto Sans"/>
        <family val="2"/>
      </rPr>
      <t xml:space="preserve">極限周面摩擦力 </t>
    </r>
    <r>
      <rPr>
        <sz val="11"/>
        <rFont val="ＭＳ Ｐゴシック"/>
        <family val="3"/>
        <charset val="128"/>
      </rPr>
      <t xml:space="preserve">Σ(τ</t>
    </r>
    <r>
      <rPr>
        <vertAlign val="subscript"/>
        <sz val="11"/>
        <rFont val="ＭＳ Ｐゴシック"/>
        <family val="3"/>
        <charset val="128"/>
      </rPr>
      <t xml:space="preserve">di </t>
    </r>
    <r>
      <rPr>
        <sz val="11"/>
        <rFont val="Noto Sans"/>
        <family val="2"/>
      </rPr>
      <t xml:space="preserve">・</t>
    </r>
    <r>
      <rPr>
        <sz val="11"/>
        <rFont val="ＭＳ Ｐゴシック"/>
        <family val="3"/>
        <charset val="128"/>
      </rPr>
      <t xml:space="preserve">hi )</t>
    </r>
    <r>
      <rPr>
        <sz val="11"/>
        <rFont val="Noto Sans"/>
        <family val="2"/>
      </rPr>
      <t xml:space="preserve">の計算表</t>
    </r>
  </si>
  <si>
    <r>
      <rPr>
        <sz val="11"/>
        <rFont val="Noto Sans"/>
        <family val="2"/>
      </rPr>
      <t xml:space="preserve">層厚
</t>
    </r>
    <r>
      <rPr>
        <sz val="11"/>
        <rFont val="ＭＳ Ｐゴシック"/>
        <family val="3"/>
        <charset val="128"/>
      </rPr>
      <t xml:space="preserve">hi (m)</t>
    </r>
  </si>
  <si>
    <r>
      <rPr>
        <sz val="11"/>
        <rFont val="Noto Sans"/>
        <family val="2"/>
      </rPr>
      <t xml:space="preserve">砂質土
</t>
    </r>
    <r>
      <rPr>
        <sz val="11"/>
        <rFont val="ＭＳ Ｐゴシック"/>
        <family val="3"/>
        <charset val="128"/>
      </rPr>
      <t xml:space="preserve">τ</t>
    </r>
    <r>
      <rPr>
        <vertAlign val="subscript"/>
        <sz val="11"/>
        <rFont val="ＭＳ Ｐゴシック"/>
        <family val="3"/>
        <charset val="128"/>
      </rPr>
      <t xml:space="preserve">di</t>
    </r>
    <r>
      <rPr>
        <sz val="11"/>
        <rFont val="ＭＳ Ｐゴシック"/>
        <family val="3"/>
        <charset val="128"/>
      </rPr>
      <t xml:space="preserve">=10N/3</t>
    </r>
  </si>
  <si>
    <r>
      <rPr>
        <sz val="11"/>
        <rFont val="Noto Sans"/>
        <family val="2"/>
      </rPr>
      <t xml:space="preserve">粘性土
</t>
    </r>
    <r>
      <rPr>
        <sz val="11"/>
        <rFont val="ＭＳ Ｐゴシック"/>
        <family val="3"/>
        <charset val="128"/>
      </rPr>
      <t xml:space="preserve">τ</t>
    </r>
    <r>
      <rPr>
        <vertAlign val="subscript"/>
        <sz val="11"/>
        <rFont val="ＭＳ Ｐゴシック"/>
        <family val="3"/>
        <charset val="128"/>
      </rPr>
      <t xml:space="preserve">di </t>
    </r>
    <r>
      <rPr>
        <sz val="11"/>
        <rFont val="ＭＳ Ｐゴシック"/>
        <family val="3"/>
        <charset val="128"/>
      </rPr>
      <t xml:space="preserve">= C</t>
    </r>
  </si>
  <si>
    <r>
      <rPr>
        <sz val="11"/>
        <rFont val="ＭＳ Ｐゴシック"/>
        <family val="3"/>
        <charset val="128"/>
      </rPr>
      <t xml:space="preserve">τ</t>
    </r>
    <r>
      <rPr>
        <vertAlign val="subscript"/>
        <sz val="11"/>
        <rFont val="ＭＳ Ｐゴシック"/>
        <family val="3"/>
        <charset val="128"/>
      </rPr>
      <t xml:space="preserve">di </t>
    </r>
    <r>
      <rPr>
        <sz val="11"/>
        <rFont val="Noto Sans"/>
        <family val="2"/>
      </rPr>
      <t xml:space="preserve">・</t>
    </r>
    <r>
      <rPr>
        <sz val="11"/>
        <rFont val="ＭＳ Ｐゴシック"/>
        <family val="3"/>
        <charset val="128"/>
      </rPr>
      <t xml:space="preserve">hi</t>
    </r>
  </si>
  <si>
    <r>
      <rPr>
        <sz val="11"/>
        <rFont val="ＭＳ Ｐゴシック"/>
        <family val="3"/>
        <charset val="128"/>
      </rPr>
      <t xml:space="preserve">2-3.</t>
    </r>
    <r>
      <rPr>
        <sz val="11"/>
        <rFont val="Noto Sans"/>
        <family val="2"/>
      </rPr>
      <t xml:space="preserve">改良地盤の許容鉛直支持力度に対する照査</t>
    </r>
  </si>
  <si>
    <r>
      <rPr>
        <sz val="11"/>
        <rFont val="Noto Sans"/>
        <family val="2"/>
      </rPr>
      <t xml:space="preserve">  改良地盤の許容鉛直支持力度</t>
    </r>
    <r>
      <rPr>
        <sz val="11"/>
        <rFont val="ＭＳ Ｐゴシック"/>
        <family val="3"/>
        <charset val="128"/>
      </rPr>
      <t xml:space="preserve">(qa)</t>
    </r>
    <r>
      <rPr>
        <sz val="11"/>
        <rFont val="Noto Sans"/>
        <family val="2"/>
      </rPr>
      <t xml:space="preserve">は、複合地盤としての許容鉛直支持力度 </t>
    </r>
    <r>
      <rPr>
        <sz val="11"/>
        <rFont val="ＭＳ Ｐゴシック"/>
        <family val="3"/>
        <charset val="128"/>
      </rPr>
      <t xml:space="preserve">(qa1) </t>
    </r>
    <r>
      <rPr>
        <sz val="11"/>
        <rFont val="Noto Sans"/>
        <family val="2"/>
      </rPr>
      <t xml:space="preserve">と改良体が独立して支持するとした場合の許容鉛直支持力度 </t>
    </r>
    <r>
      <rPr>
        <sz val="11"/>
        <rFont val="ＭＳ Ｐゴシック"/>
        <family val="3"/>
        <charset val="128"/>
      </rPr>
      <t xml:space="preserve">(qa2)</t>
    </r>
    <r>
      <rPr>
        <sz val="11"/>
        <rFont val="Noto Sans"/>
        <family val="2"/>
      </rPr>
      <t xml:space="preserve">のうち いずれか小さい方とする。</t>
    </r>
  </si>
  <si>
    <t xml:space="preserve">qa = min (qa1, qa2)</t>
  </si>
  <si>
    <r>
      <rPr>
        <sz val="11"/>
        <rFont val="Noto Sans"/>
        <family val="2"/>
      </rPr>
      <t xml:space="preserve">表</t>
    </r>
    <r>
      <rPr>
        <sz val="11"/>
        <rFont val="ＭＳ Ｐゴシック"/>
        <family val="3"/>
        <charset val="128"/>
      </rPr>
      <t xml:space="preserve">2-4 </t>
    </r>
    <r>
      <rPr>
        <sz val="11"/>
        <rFont val="Noto Sans"/>
        <family val="2"/>
      </rPr>
      <t xml:space="preserve">改良地盤の許容鉛直支持力度に対する照査表</t>
    </r>
  </si>
  <si>
    <r>
      <rPr>
        <sz val="11"/>
        <rFont val="Noto Sans"/>
        <family val="2"/>
      </rPr>
      <t xml:space="preserve">採用する許容鉛直支持力度  </t>
    </r>
    <r>
      <rPr>
        <sz val="11"/>
        <rFont val="ＭＳ Ｐゴシック"/>
        <family val="3"/>
        <charset val="128"/>
      </rPr>
      <t xml:space="preserve">qa = min(qa1,qa2)</t>
    </r>
  </si>
  <si>
    <t xml:space="preserve">判定</t>
  </si>
  <si>
    <r>
      <rPr>
        <sz val="11"/>
        <rFont val="ＭＳ Ｐゴシック"/>
        <family val="3"/>
        <charset val="128"/>
      </rPr>
      <t xml:space="preserve">3.</t>
    </r>
    <r>
      <rPr>
        <sz val="11"/>
        <rFont val="Noto Sans"/>
        <family val="2"/>
      </rPr>
      <t xml:space="preserve">改良体の鉛直応力度の検討</t>
    </r>
  </si>
  <si>
    <r>
      <rPr>
        <sz val="11"/>
        <rFont val="ＭＳ Ｐゴシック"/>
        <family val="3"/>
        <charset val="128"/>
      </rPr>
      <t xml:space="preserve">3-1.</t>
    </r>
    <r>
      <rPr>
        <sz val="11"/>
        <rFont val="Noto Sans"/>
        <family val="2"/>
      </rPr>
      <t xml:space="preserve">改良体に生じる鉛直応力度 </t>
    </r>
    <r>
      <rPr>
        <sz val="11"/>
        <rFont val="ＭＳ Ｐゴシック"/>
        <family val="3"/>
        <charset val="128"/>
      </rPr>
      <t xml:space="preserve">(qp)</t>
    </r>
  </si>
  <si>
    <r>
      <rPr>
        <sz val="11"/>
        <rFont val="Noto Sans"/>
        <family val="2"/>
      </rPr>
      <t xml:space="preserve">改良体に生じる鉛直応力度 </t>
    </r>
    <r>
      <rPr>
        <sz val="11"/>
        <rFont val="ＭＳ Ｐゴシック"/>
        <family val="3"/>
        <charset val="128"/>
      </rPr>
      <t xml:space="preserve">(qp)</t>
    </r>
    <r>
      <rPr>
        <sz val="11"/>
        <rFont val="Noto Sans"/>
        <family val="2"/>
      </rPr>
      <t xml:space="preserve">は次の式で求める。</t>
    </r>
  </si>
  <si>
    <r>
      <rPr>
        <sz val="11"/>
        <rFont val="ＭＳ Ｐゴシック"/>
        <family val="3"/>
        <charset val="128"/>
      </rPr>
      <t xml:space="preserve">qp =μp </t>
    </r>
    <r>
      <rPr>
        <sz val="11"/>
        <rFont val="Noto Sans"/>
        <family val="2"/>
      </rPr>
      <t xml:space="preserve">・</t>
    </r>
    <r>
      <rPr>
        <sz val="11"/>
        <rFont val="ＭＳ Ｐゴシック"/>
        <family val="3"/>
        <charset val="128"/>
      </rPr>
      <t xml:space="preserve">σe</t>
    </r>
  </si>
  <si>
    <t xml:space="preserve">qp :</t>
  </si>
  <si>
    <r>
      <rPr>
        <sz val="11"/>
        <rFont val="Noto Sans"/>
        <family val="2"/>
      </rPr>
      <t xml:space="preserve">改良体に生じる鉛直応力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σe :</t>
  </si>
  <si>
    <r>
      <rPr>
        <sz val="11"/>
        <rFont val="Noto Sans"/>
        <family val="2"/>
      </rPr>
      <t xml:space="preserve">基礎底面に作用する設計接地圧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μp :</t>
  </si>
  <si>
    <t xml:space="preserve">応力集中係数で、次の式で求める。</t>
  </si>
  <si>
    <t xml:space="preserve">μp = 1/ap</t>
  </si>
  <si>
    <t xml:space="preserve">ap :</t>
  </si>
  <si>
    <t xml:space="preserve">基礎底面における改良率</t>
  </si>
  <si>
    <r>
      <rPr>
        <sz val="11"/>
        <rFont val="ＭＳ Ｐゴシック"/>
        <family val="3"/>
        <charset val="128"/>
      </rPr>
      <t xml:space="preserve">ap = n</t>
    </r>
    <r>
      <rPr>
        <sz val="11"/>
        <rFont val="Noto Sans"/>
        <family val="2"/>
      </rPr>
      <t xml:space="preserve">・</t>
    </r>
    <r>
      <rPr>
        <sz val="11"/>
        <rFont val="ＭＳ Ｐゴシック"/>
        <family val="3"/>
        <charset val="128"/>
      </rPr>
      <t xml:space="preserve">Ap/Af</t>
    </r>
  </si>
  <si>
    <r>
      <rPr>
        <sz val="11"/>
        <rFont val="Noto Sans"/>
        <family val="2"/>
      </rPr>
      <t xml:space="preserve">表</t>
    </r>
    <r>
      <rPr>
        <sz val="11"/>
        <rFont val="ＭＳ Ｐゴシック"/>
        <family val="3"/>
        <charset val="128"/>
      </rPr>
      <t xml:space="preserve">3-1 </t>
    </r>
    <r>
      <rPr>
        <sz val="11"/>
        <rFont val="Noto Sans"/>
        <family val="2"/>
      </rPr>
      <t xml:space="preserve">改良体に生じる鉛直応力度計算表</t>
    </r>
  </si>
  <si>
    <t xml:space="preserve">ap </t>
  </si>
  <si>
    <t xml:space="preserve">応力集中係数</t>
  </si>
  <si>
    <t xml:space="preserve">μp </t>
  </si>
  <si>
    <t xml:space="preserve">改良体に生じる鉛直応力度</t>
  </si>
  <si>
    <t xml:space="preserve">qp</t>
  </si>
  <si>
    <r>
      <rPr>
        <sz val="11"/>
        <rFont val="ＭＳ Ｐゴシック"/>
        <family val="3"/>
        <charset val="128"/>
      </rPr>
      <t xml:space="preserve">3-2.</t>
    </r>
    <r>
      <rPr>
        <sz val="11"/>
        <rFont val="Noto Sans"/>
        <family val="2"/>
      </rPr>
      <t xml:space="preserve">改良体の許容圧縮応力度 </t>
    </r>
    <r>
      <rPr>
        <sz val="11"/>
        <rFont val="ＭＳ Ｐゴシック"/>
        <family val="3"/>
        <charset val="128"/>
      </rPr>
      <t xml:space="preserve">(fc)</t>
    </r>
  </si>
  <si>
    <r>
      <rPr>
        <sz val="11"/>
        <rFont val="Noto Sans"/>
        <family val="2"/>
      </rPr>
      <t xml:space="preserve">改良体の許容圧縮応力度 </t>
    </r>
    <r>
      <rPr>
        <sz val="11"/>
        <rFont val="ＭＳ Ｐゴシック"/>
        <family val="3"/>
        <charset val="128"/>
      </rPr>
      <t xml:space="preserve">(fc)</t>
    </r>
    <r>
      <rPr>
        <sz val="11"/>
        <rFont val="Noto Sans"/>
        <family val="2"/>
      </rPr>
      <t xml:space="preserve">は次の式で求める。</t>
    </r>
  </si>
  <si>
    <t xml:space="preserve">fc = Fc / Fs</t>
  </si>
  <si>
    <t xml:space="preserve">fc :</t>
  </si>
  <si>
    <r>
      <rPr>
        <sz val="11"/>
        <rFont val="Noto Sans"/>
        <family val="2"/>
      </rPr>
      <t xml:space="preserve">改良体の許容圧縮応力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Fc :</t>
  </si>
  <si>
    <r>
      <rPr>
        <sz val="11"/>
        <rFont val="Noto Sans"/>
        <family val="2"/>
      </rPr>
      <t xml:space="preserve">改良体の設計基準強度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表</t>
    </r>
    <r>
      <rPr>
        <sz val="11"/>
        <rFont val="ＭＳ Ｐゴシック"/>
        <family val="3"/>
        <charset val="128"/>
      </rPr>
      <t xml:space="preserve">3-2 </t>
    </r>
    <r>
      <rPr>
        <sz val="11"/>
        <rFont val="Noto Sans"/>
        <family val="2"/>
      </rPr>
      <t xml:space="preserve">改良体に生じる鉛直応力度計算表</t>
    </r>
  </si>
  <si>
    <t xml:space="preserve">改良体の許容圧縮応力度</t>
  </si>
  <si>
    <t xml:space="preserve">fc</t>
  </si>
  <si>
    <r>
      <rPr>
        <sz val="11"/>
        <rFont val="ＭＳ Ｐゴシック"/>
        <family val="3"/>
        <charset val="128"/>
      </rPr>
      <t xml:space="preserve">3-3.</t>
    </r>
    <r>
      <rPr>
        <sz val="11"/>
        <rFont val="Noto Sans"/>
        <family val="2"/>
      </rPr>
      <t xml:space="preserve">改良体の応力照査</t>
    </r>
  </si>
  <si>
    <r>
      <rPr>
        <sz val="11"/>
        <rFont val="Noto Sans"/>
        <family val="2"/>
      </rPr>
      <t xml:space="preserve">  改良体に生じる鉛直応力度 </t>
    </r>
    <r>
      <rPr>
        <sz val="11"/>
        <rFont val="ＭＳ Ｐゴシック"/>
        <family val="3"/>
        <charset val="128"/>
      </rPr>
      <t xml:space="preserve">(qp)</t>
    </r>
    <r>
      <rPr>
        <sz val="11"/>
        <rFont val="Noto Sans"/>
        <family val="2"/>
      </rPr>
      <t xml:space="preserve">が、改良体の許容圧縮応力度 </t>
    </r>
    <r>
      <rPr>
        <sz val="11"/>
        <rFont val="ＭＳ Ｐゴシック"/>
        <family val="3"/>
        <charset val="128"/>
      </rPr>
      <t xml:space="preserve">(fc)</t>
    </r>
    <r>
      <rPr>
        <sz val="11"/>
        <rFont val="Noto Sans"/>
        <family val="2"/>
      </rPr>
      <t xml:space="preserve">以下であることを確認する。</t>
    </r>
  </si>
  <si>
    <t xml:space="preserve">qp ≦ fc</t>
  </si>
  <si>
    <r>
      <rPr>
        <sz val="11"/>
        <rFont val="Noto Sans"/>
        <family val="2"/>
      </rPr>
      <t xml:space="preserve">表</t>
    </r>
    <r>
      <rPr>
        <sz val="11"/>
        <rFont val="ＭＳ Ｐゴシック"/>
        <family val="3"/>
        <charset val="128"/>
      </rPr>
      <t xml:space="preserve">3-3 </t>
    </r>
    <r>
      <rPr>
        <sz val="11"/>
        <rFont val="Noto Sans"/>
        <family val="2"/>
      </rPr>
      <t xml:space="preserve">改良体の応力照査表</t>
    </r>
  </si>
  <si>
    <r>
      <rPr>
        <sz val="11"/>
        <rFont val="ＭＳ Ｐゴシック"/>
        <family val="3"/>
        <charset val="128"/>
      </rPr>
      <t xml:space="preserve">4.</t>
    </r>
    <r>
      <rPr>
        <sz val="11"/>
        <rFont val="Noto Sans"/>
        <family val="2"/>
      </rPr>
      <t xml:space="preserve">検討結果のまとめ</t>
    </r>
  </si>
  <si>
    <t xml:space="preserve">・ 改良地盤の許容鉛直支持力度に対する照査</t>
  </si>
  <si>
    <t xml:space="preserve">許容鉛直支持力度</t>
  </si>
  <si>
    <r>
      <rPr>
        <sz val="12"/>
        <rFont val="ＭＳ Ｐゴシック"/>
        <family val="3"/>
        <charset val="128"/>
      </rPr>
      <t xml:space="preserve">q </t>
    </r>
    <r>
      <rPr>
        <sz val="11"/>
        <rFont val="ＭＳ Ｐゴシック"/>
        <family val="3"/>
        <charset val="128"/>
      </rPr>
      <t xml:space="preserve">a =</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σe =</t>
  </si>
  <si>
    <t xml:space="preserve">・ 改良体に生じる鉛直応力度に対する照査</t>
  </si>
  <si>
    <r>
      <rPr>
        <sz val="12"/>
        <rFont val="ＭＳ Ｐゴシック"/>
        <family val="3"/>
        <charset val="128"/>
      </rPr>
      <t xml:space="preserve">q p</t>
    </r>
    <r>
      <rPr>
        <sz val="11"/>
        <rFont val="ＭＳ Ｐゴシック"/>
        <family val="3"/>
        <charset val="128"/>
      </rPr>
      <t xml:space="preserve"> =</t>
    </r>
  </si>
  <si>
    <t xml:space="preserve">f c =</t>
  </si>
  <si>
    <r>
      <rPr>
        <b val="true"/>
        <sz val="11"/>
        <rFont val="Noto Sans"/>
        <family val="2"/>
      </rPr>
      <t xml:space="preserve">「柱状地盤改良の計算</t>
    </r>
    <r>
      <rPr>
        <b val="true"/>
        <sz val="11"/>
        <rFont val="ＭＳ Ｐゴシック"/>
        <family val="3"/>
        <charset val="128"/>
      </rPr>
      <t xml:space="preserve">-Nsw</t>
    </r>
    <r>
      <rPr>
        <b val="true"/>
        <sz val="11"/>
        <rFont val="Noto Sans"/>
        <family val="2"/>
      </rPr>
      <t xml:space="preserve">編」制限解除法について</t>
    </r>
  </si>
  <si>
    <t xml:space="preserve">【シェアウェア】</t>
  </si>
  <si>
    <r>
      <rPr>
        <sz val="11"/>
        <rFont val="Noto Sans"/>
        <family val="2"/>
      </rPr>
      <t xml:space="preserve">　当ソフトはシェアウェアとなっており使用制限として</t>
    </r>
    <r>
      <rPr>
        <b val="true"/>
        <sz val="11"/>
        <rFont val="Noto Sans"/>
        <family val="2"/>
      </rPr>
      <t xml:space="preserve">「一部の入力値」</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r>
      <rPr>
        <sz val="11"/>
        <rFont val="Noto Sans"/>
        <family val="2"/>
      </rPr>
      <t xml:space="preserve">手順－２．送金の後、以下の内容をメールで連絡ください。
                ※</t>
    </r>
    <r>
      <rPr>
        <sz val="11"/>
        <rFont val="ＭＳ Ｐゴシック"/>
        <family val="3"/>
        <charset val="128"/>
      </rPr>
      <t xml:space="preserve">: </t>
    </r>
    <r>
      <rPr>
        <sz val="11"/>
        <rFont val="Noto Sans"/>
        <family val="2"/>
      </rPr>
      <t xml:space="preserve">振込手数料はお客様ご負担でお願いいたします。</t>
    </r>
  </si>
  <si>
    <r>
      <rPr>
        <sz val="11"/>
        <rFont val="Noto Sans"/>
        <family val="2"/>
      </rPr>
      <t xml:space="preserve">　（１）申し込みソフト名 </t>
    </r>
    <r>
      <rPr>
        <sz val="11"/>
        <rFont val="ＭＳ Ｐゴシック"/>
        <family val="3"/>
        <charset val="128"/>
      </rPr>
      <t xml:space="preserve">(</t>
    </r>
    <r>
      <rPr>
        <sz val="11"/>
        <rFont val="Noto Sans"/>
        <family val="2"/>
      </rPr>
      <t xml:space="preserve">柱状地盤改良の計算</t>
    </r>
    <r>
      <rPr>
        <sz val="11"/>
        <rFont val="ＭＳ Ｐゴシック"/>
        <family val="3"/>
        <charset val="128"/>
      </rPr>
      <t xml:space="preserve">-Nsw</t>
    </r>
    <r>
      <rPr>
        <sz val="11"/>
        <rFont val="Noto Sans"/>
        <family val="2"/>
      </rPr>
      <t xml:space="preserve">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r>
      <rPr>
        <sz val="11"/>
        <rFont val="Noto Sans"/>
        <family val="2"/>
      </rPr>
      <t xml:space="preserve">  ・サポート期間は購入日から</t>
    </r>
    <r>
      <rPr>
        <sz val="11"/>
        <rFont val="ＭＳ Ｐゴシック"/>
        <family val="3"/>
        <charset val="128"/>
      </rPr>
      <t xml:space="preserve">3</t>
    </r>
    <r>
      <rPr>
        <sz val="11"/>
        <rFont val="Noto Sans"/>
        <family val="2"/>
      </rPr>
      <t xml:space="preserve">年とします。</t>
    </r>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1">
    <numFmt numFmtId="164" formatCode="General"/>
    <numFmt numFmtId="165" formatCode="[$-409]m/d/yyyy"/>
    <numFmt numFmtId="166" formatCode="#,##0.000_ "/>
    <numFmt numFmtId="167" formatCode="#,##0_ "/>
    <numFmt numFmtId="168" formatCode="#,##0.0_ "/>
    <numFmt numFmtId="169" formatCode="#,##0.00_ "/>
    <numFmt numFmtId="170" formatCode="General"/>
    <numFmt numFmtId="171" formatCode="0.0_ "/>
    <numFmt numFmtId="172" formatCode="0_ "/>
    <numFmt numFmtId="173" formatCode="0.000_ "/>
    <numFmt numFmtId="174" formatCode="0.00_ "/>
  </numFmts>
  <fonts count="20">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sz val="11"/>
      <name val="ＭＳ Ｐゴシック"/>
      <family val="3"/>
      <charset val="128"/>
    </font>
    <font>
      <sz val="11"/>
      <name val="Noto Sans"/>
      <family val="2"/>
    </font>
    <font>
      <b val="true"/>
      <sz val="12"/>
      <color rgb="FF0000FF"/>
      <name val="Noto Sans"/>
      <family val="2"/>
    </font>
    <font>
      <sz val="18"/>
      <name val="Noto Sans"/>
      <family val="2"/>
    </font>
    <font>
      <sz val="18"/>
      <color rgb="FFFF0000"/>
      <name val="ＭＳ Ｐゴシック"/>
      <family val="3"/>
      <charset val="128"/>
    </font>
    <font>
      <sz val="18"/>
      <color rgb="FFFF0000"/>
      <name val="Noto Sans"/>
      <family val="2"/>
    </font>
    <font>
      <b val="true"/>
      <sz val="11"/>
      <name val="ＭＳ Ｐゴシック"/>
      <family val="3"/>
      <charset val="128"/>
    </font>
    <font>
      <b val="true"/>
      <sz val="11"/>
      <name val="Noto Sans"/>
      <family val="2"/>
    </font>
    <font>
      <sz val="11"/>
      <name val="DejaVu Sans"/>
      <family val="2"/>
    </font>
    <font>
      <strike val="true"/>
      <sz val="11"/>
      <name val="ＭＳ Ｐゴシック"/>
      <family val="3"/>
      <charset val="128"/>
    </font>
    <font>
      <sz val="16"/>
      <name val="Noto Sans"/>
      <family val="2"/>
    </font>
    <font>
      <sz val="16"/>
      <name val="ＭＳ Ｐゴシック"/>
      <family val="3"/>
      <charset val="128"/>
    </font>
    <font>
      <vertAlign val="subscript"/>
      <sz val="11"/>
      <name val="ＭＳ Ｐゴシック"/>
      <family val="3"/>
      <charset val="128"/>
    </font>
    <font>
      <vertAlign val="superscript"/>
      <sz val="11"/>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4" fontId="7" fillId="2" borderId="3" xfId="0" applyFont="true" applyBorder="true" applyAlignment="false" applyProtection="true">
      <alignment horizontal="general"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2" borderId="3" xfId="0" applyFont="true" applyBorder="true" applyAlignment="false" applyProtection="true">
      <alignment horizontal="general" vertical="center" textRotation="0" wrapText="false" indent="0" shrinkToFit="false"/>
      <protection locked="true" hidden="false"/>
    </xf>
    <xf numFmtId="166" fontId="6" fillId="2" borderId="3" xfId="0" applyFont="true" applyBorder="true" applyAlignment="false" applyProtection="true">
      <alignment horizontal="general" vertical="center" textRotation="0" wrapText="false" indent="0" shrinkToFit="false"/>
      <protection locked="fals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7" fontId="6" fillId="2" borderId="3" xfId="0" applyFont="true" applyBorder="true" applyAlignment="false" applyProtection="true">
      <alignment horizontal="general" vertical="center" textRotation="0" wrapText="false" indent="0" shrinkToFit="false"/>
      <protection locked="false" hidden="false"/>
    </xf>
    <xf numFmtId="168" fontId="15" fillId="2" borderId="3" xfId="0" applyFont="true" applyBorder="true" applyAlignment="false" applyProtection="true">
      <alignment horizontal="general" vertical="center" textRotation="0" wrapText="false" indent="0" shrinkToFit="false"/>
      <protection locked="true" hidden="false"/>
    </xf>
    <xf numFmtId="169" fontId="15" fillId="2" borderId="3" xfId="0" applyFont="true" applyBorder="true" applyAlignment="false" applyProtection="true">
      <alignment horizontal="general" vertical="center" textRotation="0" wrapText="false" indent="0" shrinkToFit="false"/>
      <protection locked="true" hidden="false"/>
    </xf>
    <xf numFmtId="168" fontId="6" fillId="2" borderId="3"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2" borderId="3" xfId="0" applyFont="true" applyBorder="true" applyAlignment="false" applyProtection="true">
      <alignment horizontal="general" vertical="center" textRotation="0" wrapText="false" indent="0" shrinkToFit="false"/>
      <protection locked="fals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false" applyProtection="false">
      <alignment horizontal="general" vertical="center" textRotation="0" wrapText="false" indent="0" shrinkToFit="false"/>
      <protection locked="true" hidden="false"/>
    </xf>
    <xf numFmtId="168" fontId="6" fillId="0" borderId="3"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true"/>
      <protection locked="true" hidden="false"/>
    </xf>
    <xf numFmtId="170" fontId="6" fillId="0" borderId="3" xfId="0" applyFont="true" applyBorder="true" applyAlignment="false" applyProtection="false">
      <alignment horizontal="general" vertical="center" textRotation="0" wrapText="false" indent="0" shrinkToFit="false"/>
      <protection locked="true" hidden="false"/>
    </xf>
    <xf numFmtId="166" fontId="6" fillId="0" borderId="3" xfId="0" applyFont="true" applyBorder="true" applyAlignment="false" applyProtection="true">
      <alignment horizontal="general" vertical="center" textRotation="0" wrapText="false" indent="0" shrinkToFit="false"/>
      <protection locked="true" hidden="true"/>
    </xf>
    <xf numFmtId="167" fontId="6" fillId="0" borderId="3" xfId="0" applyFont="true" applyBorder="true" applyAlignment="false" applyProtection="true">
      <alignment horizontal="general" vertical="center" textRotation="0" wrapText="false" indent="0" shrinkToFit="false"/>
      <protection locked="true" hidden="true"/>
    </xf>
    <xf numFmtId="168" fontId="6" fillId="0" borderId="3" xfId="0" applyFont="true" applyBorder="true" applyAlignment="false" applyProtection="true">
      <alignment horizontal="general" vertical="center" textRotation="0" wrapText="false" indent="0" shrinkToFit="false"/>
      <protection locked="true" hidden="true"/>
    </xf>
    <xf numFmtId="169" fontId="6" fillId="0" borderId="3" xfId="0" applyFont="true" applyBorder="true" applyAlignment="false" applyProtection="true">
      <alignment horizontal="general" vertical="center" textRotation="0" wrapText="false" indent="0" shrinkToFit="false"/>
      <protection locked="true" hidden="true"/>
    </xf>
    <xf numFmtId="169" fontId="6" fillId="0" borderId="3" xfId="0" applyFont="true" applyBorder="true" applyAlignment="true" applyProtection="true">
      <alignment horizontal="right" vertical="center" textRotation="0" wrapText="false" indent="0" shrinkToFit="false"/>
      <protection locked="true" hidden="true"/>
    </xf>
    <xf numFmtId="167" fontId="6" fillId="0" borderId="3" xfId="0" applyFont="true" applyBorder="true" applyAlignment="true" applyProtection="true">
      <alignment horizontal="right" vertical="center" textRotation="0" wrapText="false" indent="0" shrinkToFit="false"/>
      <protection locked="true" hidden="true"/>
    </xf>
    <xf numFmtId="166" fontId="6"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true">
      <alignment horizontal="center" vertical="center" textRotation="0" wrapText="false" indent="0" shrinkToFit="false"/>
      <protection locked="true" hidden="true"/>
    </xf>
    <xf numFmtId="169" fontId="6" fillId="0" borderId="3"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1" fontId="6" fillId="0" borderId="3" xfId="0" applyFont="true" applyBorder="true" applyAlignment="false" applyProtection="true">
      <alignment horizontal="general" vertical="center" textRotation="0" wrapText="false" indent="0" shrinkToFit="false"/>
      <protection locked="true" hidden="true"/>
    </xf>
    <xf numFmtId="172" fontId="6" fillId="0" borderId="3" xfId="0" applyFont="true" applyBorder="true" applyAlignment="false" applyProtection="true">
      <alignment horizontal="general" vertical="center" textRotation="0" wrapText="false" indent="0" shrinkToFit="false"/>
      <protection locked="true" hidden="true"/>
    </xf>
    <xf numFmtId="173" fontId="6" fillId="0" borderId="3" xfId="0" applyFont="true" applyBorder="true" applyAlignment="false" applyProtection="true">
      <alignment horizontal="general" vertical="center" textRotation="0" wrapText="false" indent="0" shrinkToFit="false"/>
      <protection locked="true" hidden="true"/>
    </xf>
    <xf numFmtId="164" fontId="6" fillId="0" borderId="3" xfId="0" applyFont="true" applyBorder="true" applyAlignment="true" applyProtection="false">
      <alignment horizontal="center" vertical="center" textRotation="0" wrapText="false" indent="0" shrinkToFit="true"/>
      <protection locked="true" hidden="false"/>
    </xf>
    <xf numFmtId="174" fontId="6" fillId="0" borderId="3" xfId="0" applyFont="true" applyBorder="true" applyAlignment="false" applyProtection="true">
      <alignment horizontal="general" vertical="center" textRotation="0" wrapText="false" indent="0" shrinkToFit="false"/>
      <protection locked="true" hidden="true"/>
    </xf>
    <xf numFmtId="169" fontId="6" fillId="0" borderId="3" xfId="0" applyFont="true" applyBorder="true" applyAlignment="true" applyProtection="true">
      <alignment horizontal="right" vertical="center" textRotation="0" wrapText="false" indent="0" shrinkToFit="false"/>
      <protection locked="true" hidden="true"/>
    </xf>
    <xf numFmtId="167" fontId="6" fillId="0" borderId="3" xfId="0" applyFont="true" applyBorder="true" applyAlignment="true" applyProtection="true">
      <alignment horizontal="right" vertical="center" textRotation="0" wrapText="false" indent="0" shrinkToFit="false"/>
      <protection locked="true" hidden="true"/>
    </xf>
    <xf numFmtId="164" fontId="6" fillId="0" borderId="3" xfId="0" applyFont="true" applyBorder="true" applyAlignment="false" applyProtection="true">
      <alignment horizontal="general" vertical="center" textRotation="0" wrapText="false" indent="0" shrinkToFit="false"/>
      <protection locked="true" hidden="true"/>
    </xf>
    <xf numFmtId="167" fontId="6" fillId="0" borderId="3" xfId="0" applyFont="true" applyBorder="true" applyAlignment="false" applyProtection="true">
      <alignment horizontal="general" vertical="center" textRotation="0" wrapText="false" indent="0" shrinkToFit="false"/>
      <protection locked="true" hidden="true"/>
    </xf>
    <xf numFmtId="164" fontId="7" fillId="0" borderId="4" xfId="0" applyFont="true" applyBorder="true" applyAlignment="true" applyProtection="false">
      <alignment horizontal="right"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true">
      <alignment horizontal="center" vertical="center" textRotation="0" wrapText="false" indent="0" shrinkToFit="false"/>
      <protection locked="true" hidden="true"/>
    </xf>
    <xf numFmtId="174" fontId="6" fillId="0" borderId="3" xfId="0" applyFont="true" applyBorder="true" applyAlignment="true" applyProtection="true">
      <alignment horizontal="center" vertical="center" textRotation="0" wrapText="false" indent="0" shrinkToFit="false"/>
      <protection locked="true" hidden="tru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73" fontId="6" fillId="0" borderId="3" xfId="0" applyFont="true" applyBorder="true" applyAlignment="true" applyProtection="true">
      <alignment horizontal="right" vertical="center" textRotation="0" wrapText="false" indent="0" shrinkToFit="false"/>
      <protection locked="true" hidden="true"/>
    </xf>
    <xf numFmtId="174" fontId="6" fillId="0" borderId="3" xfId="0" applyFont="true" applyBorder="true" applyAlignment="true" applyProtection="true">
      <alignment horizontal="right" vertical="center" textRotation="0" wrapText="false" indent="0" shrinkToFit="false"/>
      <protection locked="true" hidden="true"/>
    </xf>
    <xf numFmtId="164" fontId="7" fillId="0" borderId="3" xfId="0" applyFont="true" applyBorder="true" applyAlignment="true" applyProtection="false">
      <alignment horizontal="general" vertical="center" textRotation="0" wrapText="true" indent="0" shrinkToFit="true"/>
      <protection locked="true" hidden="false"/>
    </xf>
    <xf numFmtId="164" fontId="7" fillId="0" borderId="14" xfId="0" applyFont="true" applyBorder="true" applyAlignment="true" applyProtection="false">
      <alignment horizontal="general" vertical="center" textRotation="0" wrapText="false" indent="0" shrinkToFit="true"/>
      <protection locked="true" hidden="false"/>
    </xf>
    <xf numFmtId="174" fontId="6" fillId="0" borderId="3" xfId="0" applyFont="true" applyBorder="true" applyAlignment="true" applyProtection="false">
      <alignment horizontal="center" vertical="center" textRotation="0" wrapText="false" indent="0" shrinkToFit="true"/>
      <protection locked="true" hidden="false"/>
    </xf>
    <xf numFmtId="170" fontId="6" fillId="0" borderId="15"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true">
      <alignment horizontal="center" vertical="center" textRotation="0" wrapText="false" indent="0" shrinkToFit="false"/>
      <protection locked="true" hidden="true"/>
    </xf>
    <xf numFmtId="166" fontId="6" fillId="0" borderId="3" xfId="0" applyFont="true" applyBorder="true" applyAlignment="true" applyProtection="true">
      <alignment horizontal="center" vertical="center" textRotation="0" wrapText="false" indent="0" shrinkToFit="false"/>
      <protection locked="true" hidden="true"/>
    </xf>
    <xf numFmtId="164" fontId="7" fillId="0" borderId="15" xfId="0" applyFont="true" applyBorder="true" applyAlignment="true" applyProtection="true">
      <alignment horizontal="center" vertical="center" textRotation="0" wrapText="false" indent="0" shrinkToFit="false"/>
      <protection locked="true" hidden="true"/>
    </xf>
    <xf numFmtId="166" fontId="6" fillId="0" borderId="15" xfId="0" applyFont="true" applyBorder="true" applyAlignment="false" applyProtection="true">
      <alignment horizontal="general" vertical="center" textRotation="0" wrapText="false" indent="0" shrinkToFit="false"/>
      <protection locked="true" hidden="true"/>
    </xf>
    <xf numFmtId="164" fontId="6" fillId="0" borderId="3" xfId="0" applyFont="true" applyBorder="true" applyAlignment="true" applyProtection="true">
      <alignment horizontal="center" vertical="center" textRotation="0" wrapText="false" indent="0" shrinkToFit="false"/>
      <protection locked="true" hidden="true"/>
    </xf>
    <xf numFmtId="169" fontId="6" fillId="0" borderId="3" xfId="0" applyFont="true" applyBorder="true" applyAlignment="false" applyProtection="true">
      <alignment horizontal="general" vertical="center" textRotation="0" wrapText="false" indent="0" shrinkToFit="false"/>
      <protection locked="true" hidden="true"/>
    </xf>
    <xf numFmtId="164" fontId="7" fillId="0" borderId="3" xfId="0" applyFont="true" applyBorder="true" applyAlignment="true" applyProtection="false">
      <alignment horizontal="left" vertical="center" textRotation="0" wrapText="false" indent="1" shrinkToFit="false"/>
      <protection locked="true" hidden="false"/>
    </xf>
    <xf numFmtId="170" fontId="12" fillId="0" borderId="3"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left" vertical="center" textRotation="0" wrapText="false" indent="2"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false" applyProtection="true">
      <alignment horizontal="general" vertical="center" textRotation="0" wrapText="false" indent="0" shrinkToFit="false"/>
      <protection locked="true" hidden="true"/>
    </xf>
    <xf numFmtId="170"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true">
      <alignment horizontal="center" vertical="center" textRotation="0" wrapText="false" indent="0" shrinkToFit="false"/>
      <protection locked="true" hidden="true"/>
    </xf>
    <xf numFmtId="164" fontId="6" fillId="0" borderId="0" xfId="22"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7" fillId="2" borderId="16" xfId="21" applyFont="true" applyBorder="true" applyAlignment="true" applyProtection="false">
      <alignment horizontal="general" vertical="top" textRotation="0" wrapText="true" indent="0" shrinkToFit="false"/>
      <protection locked="true" hidden="false"/>
    </xf>
    <xf numFmtId="164" fontId="7" fillId="2" borderId="17" xfId="21" applyFont="true" applyBorder="true" applyAlignment="true" applyProtection="false">
      <alignment horizontal="general"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3" borderId="18" xfId="21" applyFont="true" applyBorder="true" applyAlignment="true" applyProtection="false">
      <alignment horizontal="left" vertical="top" textRotation="0" wrapText="true" indent="1" shrinkToFit="false"/>
      <protection locked="true" hidden="false"/>
    </xf>
    <xf numFmtId="164" fontId="7" fillId="3" borderId="18" xfId="21" applyFont="true" applyBorder="true" applyAlignment="true" applyProtection="false">
      <alignment horizontal="left" vertical="top" textRotation="0" wrapText="true" indent="2" shrinkToFit="false"/>
      <protection locked="true" hidden="false"/>
    </xf>
    <xf numFmtId="164" fontId="6" fillId="3" borderId="18" xfId="21" applyFont="true" applyBorder="true" applyAlignment="true" applyProtection="false">
      <alignment horizontal="general" vertical="top" textRotation="0" wrapText="true" indent="0" shrinkToFit="false"/>
      <protection locked="true" hidden="false"/>
    </xf>
    <xf numFmtId="164" fontId="7" fillId="3" borderId="17" xfId="21" applyFont="true" applyBorder="true" applyAlignment="true" applyProtection="false">
      <alignment horizontal="left" vertical="top" textRotation="0" wrapText="true" indent="2" shrinkToFit="false"/>
      <protection locked="true" hidden="false"/>
    </xf>
    <xf numFmtId="164" fontId="7" fillId="2" borderId="18" xfId="21" applyFont="true" applyBorder="true" applyAlignment="true" applyProtection="false">
      <alignment horizontal="general" vertical="top" textRotation="0" wrapText="true" indent="0" shrinkToFit="false"/>
      <protection locked="true" hidden="false"/>
    </xf>
    <xf numFmtId="164" fontId="7" fillId="2" borderId="17"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深層改良-盛土編-正規版V11" xfId="22"/>
  </cellStyles>
  <dxfs count="1">
    <dxf>
      <font>
        <name val="ＭＳ Ｐ明朝"/>
        <charset val="128"/>
        <family val="1"/>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040</xdr:colOff>
      <xdr:row>0</xdr:row>
      <xdr:rowOff>85680</xdr:rowOff>
    </xdr:from>
    <xdr:to>
      <xdr:col>8</xdr:col>
      <xdr:colOff>410400</xdr:colOff>
      <xdr:row>19</xdr:row>
      <xdr:rowOff>66960</xdr:rowOff>
    </xdr:to>
    <xdr:sp>
      <xdr:nvSpPr>
        <xdr:cNvPr id="0" name="Rectangle 1"/>
        <xdr:cNvSpPr/>
      </xdr:nvSpPr>
      <xdr:spPr>
        <a:xfrm>
          <a:off x="230040" y="85680"/>
          <a:ext cx="5876280" cy="3638880"/>
        </a:xfrm>
        <a:prstGeom prst="roundRect">
          <a:avLst>
            <a:gd name="adj" fmla="val 16667"/>
          </a:avLst>
        </a:prstGeom>
        <a:noFill/>
        <a:ln w="57240">
          <a:solidFill>
            <a:srgbClr val="ff6600"/>
          </a:solidFill>
          <a:miter/>
        </a:ln>
      </xdr:spPr>
      <xdr:style>
        <a:lnRef idx="0"/>
        <a:fillRef idx="0"/>
        <a:effectRef idx="0"/>
        <a:fontRef idx="minor"/>
      </xdr:style>
    </xdr:sp>
    <xdr:clientData/>
  </xdr:twoCellAnchor>
  <xdr:twoCellAnchor editAs="oneCell">
    <xdr:from>
      <xdr:col>2</xdr:col>
      <xdr:colOff>309600</xdr:colOff>
      <xdr:row>5</xdr:row>
      <xdr:rowOff>142560</xdr:rowOff>
    </xdr:from>
    <xdr:to>
      <xdr:col>6</xdr:col>
      <xdr:colOff>290160</xdr:colOff>
      <xdr:row>16</xdr:row>
      <xdr:rowOff>114480</xdr:rowOff>
    </xdr:to>
    <xdr:pic>
      <xdr:nvPicPr>
        <xdr:cNvPr id="1" name="Picture 3" descr=""/>
        <xdr:cNvPicPr/>
      </xdr:nvPicPr>
      <xdr:blipFill>
        <a:blip r:embed="rId1"/>
        <a:stretch/>
      </xdr:blipFill>
      <xdr:spPr>
        <a:xfrm>
          <a:off x="1528920" y="1400040"/>
          <a:ext cx="3018240" cy="1857600"/>
        </a:xfrm>
        <a:prstGeom prst="rect">
          <a:avLst/>
        </a:prstGeom>
        <a:ln w="0">
          <a:noFill/>
        </a:ln>
      </xdr:spPr>
    </xdr:pic>
    <xdr:clientData/>
  </xdr:twoCellAnchor>
  <xdr:twoCellAnchor editAs="oneCell">
    <xdr:from>
      <xdr:col>0</xdr:col>
      <xdr:colOff>209880</xdr:colOff>
      <xdr:row>20</xdr:row>
      <xdr:rowOff>66960</xdr:rowOff>
    </xdr:from>
    <xdr:to>
      <xdr:col>8</xdr:col>
      <xdr:colOff>330120</xdr:colOff>
      <xdr:row>24</xdr:row>
      <xdr:rowOff>28800</xdr:rowOff>
    </xdr:to>
    <xdr:sp>
      <xdr:nvSpPr>
        <xdr:cNvPr id="2" name="Rectangle 4"/>
        <xdr:cNvSpPr/>
      </xdr:nvSpPr>
      <xdr:spPr>
        <a:xfrm>
          <a:off x="209880" y="3895920"/>
          <a:ext cx="5816160" cy="64764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 </a:t>
          </a:r>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本ソフトは試用版として利用できますが計算条件の一部に入力制限があります。</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制限を解除する方法は、「購入法シート」でご確認下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0000</xdr:colOff>
      <xdr:row>0</xdr:row>
      <xdr:rowOff>66960</xdr:rowOff>
    </xdr:from>
    <xdr:to>
      <xdr:col>8</xdr:col>
      <xdr:colOff>760680</xdr:colOff>
      <xdr:row>2</xdr:row>
      <xdr:rowOff>105120</xdr:rowOff>
    </xdr:to>
    <xdr:sp>
      <xdr:nvSpPr>
        <xdr:cNvPr id="3" name="Text 7"/>
        <xdr:cNvSpPr/>
      </xdr:nvSpPr>
      <xdr:spPr>
        <a:xfrm>
          <a:off x="2887920" y="66960"/>
          <a:ext cx="3409200" cy="419040"/>
        </a:xfrm>
        <a:prstGeom prst="rect">
          <a:avLst/>
        </a:prstGeom>
        <a:solidFill>
          <a:srgbClr val="ffffff"/>
        </a:solidFill>
        <a:ln w="15840">
          <a:solidFill>
            <a:srgbClr val="0000ff"/>
          </a:solidFill>
          <a:miter/>
        </a:ln>
      </xdr:spPr>
      <xdr:style>
        <a:lnRef idx="0"/>
        <a:fillRef idx="0"/>
        <a:effectRef idx="0"/>
        <a:fontRef idx="minor"/>
      </xdr:style>
      <xdr:txBody>
        <a:bodyPr lIns="20160" rIns="20160" tIns="20160" bIns="20160" anchor="ctr">
          <a:noAutofit/>
        </a:bodyPr>
        <a:p>
          <a:r>
            <a:rPr b="0" lang="zh-CN" sz="1100" spc="-1" strike="noStrike">
              <a:latin typeface="ＭＳ Ｐゴシック"/>
            </a:rPr>
            <a:t>・黄色セルを入力して下さい。</a:t>
          </a:r>
          <a:endParaRPr b="0" lang="en-US" sz="1100" spc="-1" strike="noStrike">
            <a:latin typeface="Times New Roman"/>
          </a:endParaRPr>
        </a:p>
        <a:p>
          <a:r>
            <a:rPr b="0" lang="zh-CN" sz="1100" spc="-1" strike="noStrike">
              <a:latin typeface="ＭＳ Ｐゴシック"/>
            </a:rPr>
            <a:t>・計算結果は「計算書シート」で確認して下さい。</a:t>
          </a:r>
          <a:endParaRPr b="0" lang="en-US" sz="1100" spc="-1" strike="noStrike">
            <a:latin typeface="Times New Roman"/>
          </a:endParaRPr>
        </a:p>
      </xdr:txBody>
    </xdr:sp>
    <xdr:clientData/>
  </xdr:twoCellAnchor>
  <xdr:twoCellAnchor editAs="oneCell">
    <xdr:from>
      <xdr:col>9</xdr:col>
      <xdr:colOff>430200</xdr:colOff>
      <xdr:row>0</xdr:row>
      <xdr:rowOff>104760</xdr:rowOff>
    </xdr:from>
    <xdr:to>
      <xdr:col>13</xdr:col>
      <xdr:colOff>600120</xdr:colOff>
      <xdr:row>28</xdr:row>
      <xdr:rowOff>171000</xdr:rowOff>
    </xdr:to>
    <xdr:pic>
      <xdr:nvPicPr>
        <xdr:cNvPr id="4" name="Picture 8" descr=""/>
        <xdr:cNvPicPr/>
      </xdr:nvPicPr>
      <xdr:blipFill>
        <a:blip r:embed="rId1"/>
        <a:stretch/>
      </xdr:blipFill>
      <xdr:spPr>
        <a:xfrm>
          <a:off x="6776280" y="104760"/>
          <a:ext cx="3047760" cy="5400360"/>
        </a:xfrm>
        <a:prstGeom prst="rect">
          <a:avLst/>
        </a:prstGeom>
        <a:ln w="0">
          <a:noFill/>
        </a:ln>
      </xdr:spPr>
    </xdr:pic>
    <xdr:clientData/>
  </xdr:twoCellAnchor>
  <xdr:twoCellAnchor editAs="oneCell">
    <xdr:from>
      <xdr:col>9</xdr:col>
      <xdr:colOff>360000</xdr:colOff>
      <xdr:row>30</xdr:row>
      <xdr:rowOff>66960</xdr:rowOff>
    </xdr:from>
    <xdr:to>
      <xdr:col>13</xdr:col>
      <xdr:colOff>650160</xdr:colOff>
      <xdr:row>42</xdr:row>
      <xdr:rowOff>190440</xdr:rowOff>
    </xdr:to>
    <xdr:pic>
      <xdr:nvPicPr>
        <xdr:cNvPr id="5" name="Picture 9" descr=""/>
        <xdr:cNvPicPr/>
      </xdr:nvPicPr>
      <xdr:blipFill>
        <a:blip r:embed="rId2"/>
        <a:stretch/>
      </xdr:blipFill>
      <xdr:spPr>
        <a:xfrm>
          <a:off x="6706080" y="5781960"/>
          <a:ext cx="3168000" cy="240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9800</xdr:colOff>
      <xdr:row>125</xdr:row>
      <xdr:rowOff>161640</xdr:rowOff>
    </xdr:from>
    <xdr:to>
      <xdr:col>9</xdr:col>
      <xdr:colOff>350640</xdr:colOff>
      <xdr:row>133</xdr:row>
      <xdr:rowOff>56880</xdr:rowOff>
    </xdr:to>
    <xdr:pic>
      <xdr:nvPicPr>
        <xdr:cNvPr id="6" name="Picture 3" descr=""/>
        <xdr:cNvPicPr/>
      </xdr:nvPicPr>
      <xdr:blipFill>
        <a:blip r:embed="rId1"/>
        <a:stretch/>
      </xdr:blipFill>
      <xdr:spPr>
        <a:xfrm>
          <a:off x="4215960" y="23834520"/>
          <a:ext cx="2338560" cy="1668240"/>
        </a:xfrm>
        <a:prstGeom prst="rect">
          <a:avLst/>
        </a:prstGeom>
        <a:ln w="0">
          <a:noFill/>
        </a:ln>
      </xdr:spPr>
    </xdr:pic>
    <xdr:clientData/>
  </xdr:twoCellAnchor>
  <xdr:twoCellAnchor editAs="oneCell">
    <xdr:from>
      <xdr:col>1</xdr:col>
      <xdr:colOff>79560</xdr:colOff>
      <xdr:row>28</xdr:row>
      <xdr:rowOff>142920</xdr:rowOff>
    </xdr:from>
    <xdr:to>
      <xdr:col>9</xdr:col>
      <xdr:colOff>490320</xdr:colOff>
      <xdr:row>41</xdr:row>
      <xdr:rowOff>66960</xdr:rowOff>
    </xdr:to>
    <xdr:pic>
      <xdr:nvPicPr>
        <xdr:cNvPr id="7" name="Picture 4" descr=""/>
        <xdr:cNvPicPr/>
      </xdr:nvPicPr>
      <xdr:blipFill>
        <a:blip r:embed="rId2"/>
        <a:stretch/>
      </xdr:blipFill>
      <xdr:spPr>
        <a:xfrm>
          <a:off x="228960" y="5477040"/>
          <a:ext cx="6465240" cy="2400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8.9921875" defaultRowHeight="13.5" zeroHeight="false" outlineLevelRow="0" outlineLevelCol="0"/>
  <cols>
    <col collapsed="false" customWidth="true" hidden="false" outlineLevel="0" max="1" min="1" style="1" width="6.25"/>
    <col collapsed="false" customWidth="false" hidden="false" outlineLevel="0" max="3" min="2" style="1" width="8.99"/>
    <col collapsed="false" customWidth="true" hidden="false" outlineLevel="0" max="4" min="4" style="1" width="10.49"/>
    <col collapsed="false" customWidth="false" hidden="false" outlineLevel="0" max="5" min="5" style="1" width="8.99"/>
    <col collapsed="false" customWidth="true" hidden="false" outlineLevel="0" max="6" min="6" style="1" width="9.49"/>
    <col collapsed="false" customWidth="false" hidden="false" outlineLevel="0" max="257" min="7" style="1" width="8.99"/>
  </cols>
  <sheetData>
    <row r="2" customFormat="false" ht="16.5" hidden="false" customHeight="true" outlineLevel="0" collapsed="false">
      <c r="B2" s="2" t="s">
        <v>0</v>
      </c>
      <c r="C2" s="2"/>
      <c r="D2" s="2"/>
      <c r="E2" s="2"/>
      <c r="F2" s="2"/>
      <c r="G2" s="2"/>
      <c r="H2" s="2"/>
    </row>
    <row r="3" customFormat="false" ht="23.25" hidden="false" customHeight="true" outlineLevel="0" collapsed="false">
      <c r="B3" s="2"/>
      <c r="C3" s="2"/>
      <c r="D3" s="2"/>
      <c r="E3" s="2"/>
      <c r="F3" s="2"/>
      <c r="G3" s="2"/>
      <c r="H3" s="2"/>
    </row>
    <row r="4" customFormat="false" ht="18" hidden="false" customHeight="true" outlineLevel="0" collapsed="false">
      <c r="B4" s="3"/>
      <c r="C4" s="4" t="s">
        <v>1</v>
      </c>
      <c r="D4" s="4"/>
      <c r="E4" s="4"/>
      <c r="F4" s="4"/>
      <c r="G4" s="4"/>
    </row>
    <row r="5" customFormat="false" ht="27.75" hidden="false" customHeight="true" outlineLevel="0" collapsed="false">
      <c r="C5" s="5" t="s">
        <v>2</v>
      </c>
      <c r="D5" s="5"/>
      <c r="E5" s="5"/>
      <c r="F5" s="5"/>
      <c r="G5" s="5"/>
    </row>
    <row r="19" customFormat="false" ht="13.5" hidden="false" customHeight="true" outlineLevel="0" collapsed="false">
      <c r="D19" s="6" t="n">
        <v>40626</v>
      </c>
      <c r="E19" s="7" t="s">
        <v>3</v>
      </c>
      <c r="F19" s="8" t="s">
        <v>4</v>
      </c>
      <c r="G19" s="8"/>
    </row>
    <row r="26" customFormat="false" ht="13.5" hidden="false" customHeight="false" outlineLevel="0" collapsed="false">
      <c r="A26" s="9" t="s">
        <v>5</v>
      </c>
      <c r="B26" s="10"/>
      <c r="C26" s="10"/>
      <c r="D26" s="10"/>
      <c r="E26" s="10"/>
      <c r="F26" s="10"/>
      <c r="G26" s="10"/>
      <c r="H26" s="10"/>
    </row>
    <row r="27" customFormat="false" ht="13.5" hidden="false" customHeight="true" outlineLevel="0" collapsed="false">
      <c r="A27" s="11" t="s">
        <v>6</v>
      </c>
      <c r="B27" s="11"/>
      <c r="C27" s="11"/>
      <c r="D27" s="11"/>
      <c r="E27" s="11"/>
      <c r="F27" s="11"/>
      <c r="G27" s="11"/>
      <c r="H27" s="11"/>
      <c r="I27" s="11"/>
    </row>
    <row r="28" customFormat="false" ht="13.5" hidden="false" customHeight="false" outlineLevel="0" collapsed="false">
      <c r="A28" s="11"/>
      <c r="B28" s="11"/>
      <c r="C28" s="11"/>
      <c r="D28" s="11"/>
      <c r="E28" s="11"/>
      <c r="F28" s="11"/>
      <c r="G28" s="11"/>
      <c r="H28" s="11"/>
      <c r="I28" s="11"/>
    </row>
    <row r="29" customFormat="false" ht="13.5" hidden="false" customHeight="false" outlineLevel="0" collapsed="false">
      <c r="A29" s="11"/>
      <c r="B29" s="11"/>
      <c r="C29" s="11"/>
      <c r="D29" s="11"/>
      <c r="E29" s="11"/>
      <c r="F29" s="11"/>
      <c r="G29" s="11"/>
      <c r="H29" s="11"/>
      <c r="I29" s="11"/>
    </row>
    <row r="30" customFormat="false" ht="13.5" hidden="false" customHeight="false" outlineLevel="0" collapsed="false">
      <c r="A30" s="11"/>
      <c r="B30" s="11"/>
      <c r="C30" s="11"/>
      <c r="D30" s="11"/>
      <c r="E30" s="11"/>
      <c r="F30" s="11"/>
      <c r="G30" s="11"/>
      <c r="H30" s="11"/>
      <c r="I30" s="11"/>
    </row>
    <row r="31" customFormat="false" ht="13.5" hidden="false" customHeight="false" outlineLevel="0" collapsed="false">
      <c r="A31" s="11"/>
      <c r="B31" s="11"/>
      <c r="C31" s="11"/>
      <c r="D31" s="11"/>
      <c r="E31" s="11"/>
      <c r="F31" s="11"/>
      <c r="G31" s="11"/>
      <c r="H31" s="11"/>
      <c r="I31" s="11"/>
    </row>
    <row r="32" customFormat="false" ht="13.5" hidden="false" customHeight="false" outlineLevel="0" collapsed="false">
      <c r="A32" s="11"/>
      <c r="B32" s="11"/>
      <c r="C32" s="11"/>
      <c r="D32" s="11"/>
      <c r="E32" s="11"/>
      <c r="F32" s="11"/>
      <c r="G32" s="11"/>
      <c r="H32" s="11"/>
      <c r="I32" s="11"/>
    </row>
    <row r="33" customFormat="false" ht="10.5" hidden="false" customHeight="true" outlineLevel="0" collapsed="false">
      <c r="A33" s="12"/>
      <c r="B33" s="12"/>
      <c r="C33" s="12"/>
      <c r="D33" s="12"/>
      <c r="E33" s="12"/>
      <c r="F33" s="12"/>
      <c r="G33" s="12"/>
      <c r="H33" s="12"/>
      <c r="I33" s="12"/>
    </row>
    <row r="34" customFormat="false" ht="13.5" hidden="false" customHeight="false" outlineLevel="0" collapsed="false">
      <c r="A34" s="13" t="s">
        <v>7</v>
      </c>
      <c r="B34" s="14"/>
      <c r="C34" s="14"/>
      <c r="D34" s="14"/>
      <c r="E34" s="14"/>
      <c r="F34" s="14"/>
      <c r="G34" s="14"/>
      <c r="H34" s="14"/>
    </row>
    <row r="35" customFormat="false" ht="13.5" hidden="false" customHeight="true" outlineLevel="0" collapsed="false">
      <c r="B35" s="15" t="s">
        <v>8</v>
      </c>
      <c r="C35" s="15"/>
      <c r="D35" s="15"/>
      <c r="E35" s="15"/>
      <c r="F35" s="15"/>
      <c r="G35" s="15"/>
      <c r="H35" s="15"/>
    </row>
    <row r="36" customFormat="false" ht="13.5" hidden="false" customHeight="false" outlineLevel="0" collapsed="false">
      <c r="A36" s="14"/>
      <c r="B36" s="15"/>
      <c r="C36" s="15"/>
      <c r="D36" s="15"/>
      <c r="E36" s="15"/>
      <c r="F36" s="15"/>
      <c r="G36" s="15"/>
      <c r="H36" s="15"/>
    </row>
    <row r="37" customFormat="false" ht="13.5" hidden="false" customHeight="false" outlineLevel="0" collapsed="false">
      <c r="A37" s="14"/>
      <c r="B37" s="15"/>
      <c r="C37" s="15"/>
      <c r="D37" s="15"/>
      <c r="E37" s="15"/>
      <c r="F37" s="15"/>
      <c r="G37" s="15"/>
      <c r="H37" s="15"/>
    </row>
    <row r="38" customFormat="false" ht="13.5" hidden="false" customHeight="false" outlineLevel="0" collapsed="false">
      <c r="A38" s="14"/>
      <c r="B38" s="14"/>
      <c r="C38" s="14"/>
      <c r="D38" s="14"/>
      <c r="E38" s="14"/>
      <c r="F38" s="14"/>
      <c r="G38" s="14"/>
      <c r="H38" s="14"/>
    </row>
    <row r="39" customFormat="false" ht="13.5" hidden="false" customHeight="false" outlineLevel="0" collapsed="false">
      <c r="A39" s="13" t="s">
        <v>9</v>
      </c>
      <c r="B39" s="14"/>
      <c r="C39" s="14"/>
      <c r="D39" s="14"/>
      <c r="E39" s="14"/>
      <c r="F39" s="14"/>
      <c r="G39" s="14"/>
      <c r="H39" s="14"/>
    </row>
    <row r="40" customFormat="false" ht="13.5" hidden="false" customHeight="true" outlineLevel="0" collapsed="false">
      <c r="B40" s="15" t="s">
        <v>10</v>
      </c>
      <c r="C40" s="15"/>
      <c r="D40" s="15"/>
      <c r="E40" s="15"/>
      <c r="F40" s="15"/>
      <c r="G40" s="15"/>
      <c r="H40" s="15"/>
    </row>
    <row r="41" customFormat="false" ht="13.5" hidden="false" customHeight="false" outlineLevel="0" collapsed="false">
      <c r="B41" s="15"/>
      <c r="C41" s="15"/>
      <c r="D41" s="15"/>
      <c r="E41" s="15"/>
      <c r="F41" s="15"/>
      <c r="G41" s="15"/>
      <c r="H41" s="15"/>
    </row>
    <row r="42" customFormat="false" ht="13.5" hidden="false" customHeight="false" outlineLevel="0" collapsed="false">
      <c r="A42" s="14"/>
      <c r="B42" s="15"/>
      <c r="C42" s="15"/>
      <c r="D42" s="15"/>
      <c r="E42" s="15"/>
      <c r="F42" s="15"/>
      <c r="G42" s="15"/>
      <c r="H42" s="15"/>
    </row>
    <row r="43" customFormat="false" ht="13.5" hidden="false" customHeight="false" outlineLevel="0" collapsed="false">
      <c r="A43" s="9" t="s">
        <v>11</v>
      </c>
    </row>
    <row r="44" customFormat="false" ht="13.5" hidden="false" customHeight="false" outlineLevel="0" collapsed="false">
      <c r="A44" s="9"/>
    </row>
    <row r="45" customFormat="false" ht="13.5" hidden="false" customHeight="false" outlineLevel="0" collapsed="false">
      <c r="A45" s="16" t="s">
        <v>12</v>
      </c>
    </row>
    <row r="46" customFormat="false" ht="13.5" hidden="false" customHeight="true" outlineLevel="0" collapsed="false">
      <c r="B46" s="15" t="s">
        <v>13</v>
      </c>
      <c r="C46" s="15"/>
      <c r="D46" s="15"/>
      <c r="E46" s="15"/>
      <c r="F46" s="15"/>
      <c r="G46" s="15"/>
      <c r="H46" s="15"/>
    </row>
    <row r="47" customFormat="false" ht="13.5" hidden="false" customHeight="false" outlineLevel="0" collapsed="false">
      <c r="B47" s="15"/>
      <c r="C47" s="15"/>
      <c r="D47" s="15"/>
      <c r="E47" s="15"/>
      <c r="F47" s="15"/>
      <c r="G47" s="15"/>
      <c r="H47" s="15"/>
    </row>
    <row r="48" customFormat="false" ht="13.5" hidden="false" customHeight="false" outlineLevel="0" collapsed="false">
      <c r="A48" s="16"/>
      <c r="B48" s="15"/>
      <c r="C48" s="15"/>
      <c r="D48" s="15"/>
      <c r="E48" s="15"/>
      <c r="F48" s="15"/>
      <c r="G48" s="15"/>
      <c r="H48" s="15"/>
    </row>
    <row r="49" customFormat="false" ht="13.5" hidden="false" customHeight="false" outlineLevel="0" collapsed="false">
      <c r="A49" s="16" t="s">
        <v>14</v>
      </c>
    </row>
    <row r="50" customFormat="false" ht="13.5" hidden="false" customHeight="true" outlineLevel="0" collapsed="false">
      <c r="B50" s="15" t="s">
        <v>15</v>
      </c>
      <c r="C50" s="15"/>
      <c r="D50" s="15"/>
      <c r="E50" s="15"/>
      <c r="F50" s="15"/>
      <c r="G50" s="15"/>
      <c r="H50" s="15"/>
    </row>
    <row r="51" customFormat="false" ht="13.5" hidden="false" customHeight="false" outlineLevel="0" collapsed="false">
      <c r="B51" s="17"/>
      <c r="C51" s="17"/>
      <c r="D51" s="17"/>
      <c r="E51" s="17"/>
      <c r="F51" s="17"/>
      <c r="G51" s="17"/>
      <c r="H51" s="17"/>
    </row>
    <row r="52" customFormat="false" ht="13.5" hidden="false" customHeight="false" outlineLevel="0" collapsed="false">
      <c r="A52" s="9" t="s">
        <v>16</v>
      </c>
    </row>
    <row r="54" customFormat="false" ht="13.5" hidden="false" customHeight="false" outlineLevel="0" collapsed="false">
      <c r="A54" s="13" t="s">
        <v>17</v>
      </c>
    </row>
    <row r="55" customFormat="false" ht="13.5" hidden="false" customHeight="false" outlineLevel="0" collapsed="false">
      <c r="A55" s="13" t="s">
        <v>18</v>
      </c>
    </row>
    <row r="56" customFormat="false" ht="13.5" hidden="false" customHeight="false" outlineLevel="0" collapsed="false">
      <c r="A56" s="13" t="s">
        <v>19</v>
      </c>
    </row>
    <row r="58" customFormat="false" ht="13.5" hidden="false" customHeight="false" outlineLevel="0" collapsed="false">
      <c r="A58" s="9" t="s">
        <v>20</v>
      </c>
      <c r="B58" s="18"/>
    </row>
    <row r="59" customFormat="false" ht="13.5" hidden="false" customHeight="false" outlineLevel="0" collapsed="false">
      <c r="A59" s="19" t="s">
        <v>21</v>
      </c>
      <c r="B59" s="18"/>
    </row>
    <row r="61" customFormat="false" ht="13.5" hidden="false" customHeight="false" outlineLevel="0" collapsed="false">
      <c r="A61" s="9" t="s">
        <v>22</v>
      </c>
    </row>
    <row r="63" customFormat="false" ht="13.5" hidden="false" customHeight="true" outlineLevel="0" collapsed="false">
      <c r="A63" s="11" t="s">
        <v>23</v>
      </c>
      <c r="B63" s="11"/>
      <c r="C63" s="11"/>
      <c r="D63" s="11"/>
      <c r="E63" s="11"/>
      <c r="F63" s="11"/>
      <c r="G63" s="11"/>
      <c r="H63" s="11"/>
      <c r="I63" s="11"/>
    </row>
    <row r="64" customFormat="false" ht="13.5" hidden="false" customHeight="false" outlineLevel="0" collapsed="false">
      <c r="A64" s="11"/>
      <c r="B64" s="11"/>
      <c r="C64" s="11"/>
      <c r="D64" s="11"/>
      <c r="E64" s="11"/>
      <c r="F64" s="11"/>
      <c r="G64" s="11"/>
      <c r="H64" s="11"/>
      <c r="I64" s="11"/>
    </row>
    <row r="65" customFormat="false" ht="13.5" hidden="false" customHeight="false" outlineLevel="0" collapsed="false">
      <c r="A65" s="11"/>
      <c r="B65" s="11"/>
      <c r="C65" s="11"/>
      <c r="D65" s="11"/>
      <c r="E65" s="11"/>
      <c r="F65" s="11"/>
      <c r="G65" s="11"/>
      <c r="H65" s="11"/>
      <c r="I65" s="11"/>
    </row>
    <row r="66" customFormat="false" ht="13.5" hidden="false" customHeight="false" outlineLevel="0" collapsed="false">
      <c r="A66" s="11"/>
      <c r="B66" s="11"/>
      <c r="C66" s="11"/>
      <c r="D66" s="11"/>
      <c r="E66" s="11"/>
      <c r="F66" s="11"/>
      <c r="G66" s="11"/>
      <c r="H66" s="11"/>
      <c r="I66" s="11"/>
    </row>
    <row r="67" customFormat="false" ht="13.5" hidden="false" customHeight="false" outlineLevel="0" collapsed="false">
      <c r="A67" s="11"/>
      <c r="B67" s="11"/>
      <c r="C67" s="11"/>
      <c r="D67" s="11"/>
      <c r="E67" s="11"/>
      <c r="F67" s="11"/>
      <c r="G67" s="11"/>
      <c r="H67" s="11"/>
      <c r="I67" s="11"/>
    </row>
    <row r="69" customFormat="false" ht="13.5" hidden="false" customHeight="false" outlineLevel="0" collapsed="false">
      <c r="A69" s="13" t="s">
        <v>24</v>
      </c>
    </row>
    <row r="70" customFormat="false" ht="13.5" hidden="false" customHeight="false" outlineLevel="0" collapsed="false">
      <c r="A70" s="13" t="s">
        <v>25</v>
      </c>
    </row>
    <row r="72" customFormat="false" ht="13.5" hidden="false" customHeight="false" outlineLevel="0" collapsed="false">
      <c r="A72" s="9" t="s">
        <v>26</v>
      </c>
    </row>
    <row r="74" customFormat="false" ht="13.5" hidden="false" customHeight="false" outlineLevel="0" collapsed="false">
      <c r="A74" s="13" t="s">
        <v>27</v>
      </c>
    </row>
    <row r="75" customFormat="false" ht="13.5" hidden="false" customHeight="false" outlineLevel="0" collapsed="false">
      <c r="A75" s="13" t="s">
        <v>28</v>
      </c>
    </row>
  </sheetData>
  <sheetProtection sheet="true" objects="true" scenarios="true"/>
  <mergeCells count="10">
    <mergeCell ref="B2:H3"/>
    <mergeCell ref="C4:G4"/>
    <mergeCell ref="C5:G5"/>
    <mergeCell ref="F19:G19"/>
    <mergeCell ref="A27:I32"/>
    <mergeCell ref="B35:H37"/>
    <mergeCell ref="B40:H42"/>
    <mergeCell ref="B46:H48"/>
    <mergeCell ref="B50:H50"/>
    <mergeCell ref="A63:I67"/>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87"/>
    <col collapsed="false" customWidth="true" hidden="false" outlineLevel="0" max="3" min="3" style="1" width="10.12"/>
    <col collapsed="false" customWidth="true" hidden="false" outlineLevel="0" max="4" min="4" style="1" width="9.62"/>
    <col collapsed="false" customWidth="true" hidden="false" outlineLevel="0" max="5" min="5" style="1" width="10.62"/>
    <col collapsed="false" customWidth="true" hidden="false" outlineLevel="0" max="9" min="6" style="1" width="10.12"/>
    <col collapsed="false" customWidth="false" hidden="false" outlineLevel="0" max="257" min="10" style="1" width="8.99"/>
  </cols>
  <sheetData>
    <row r="1" customFormat="false" ht="15" hidden="false" customHeight="true" outlineLevel="0" collapsed="false"/>
    <row r="2" customFormat="false" ht="15" hidden="false" customHeight="true" outlineLevel="0" collapsed="false">
      <c r="B2" s="20" t="s">
        <v>29</v>
      </c>
    </row>
    <row r="3" customFormat="false" ht="15" hidden="false" customHeight="true" outlineLevel="0" collapsed="false"/>
    <row r="4" customFormat="false" ht="15" hidden="false" customHeight="true" outlineLevel="0" collapsed="false">
      <c r="B4" s="21" t="s">
        <v>30</v>
      </c>
      <c r="C4" s="21"/>
      <c r="D4" s="22" t="s">
        <v>31</v>
      </c>
      <c r="E4" s="22"/>
      <c r="F4" s="22"/>
      <c r="G4" s="22"/>
      <c r="H4" s="22"/>
      <c r="I4" s="22"/>
    </row>
    <row r="5" customFormat="false" ht="15" hidden="false" customHeight="true" outlineLevel="0" collapsed="false">
      <c r="B5" s="21" t="s">
        <v>32</v>
      </c>
      <c r="C5" s="21"/>
      <c r="D5" s="22" t="s">
        <v>33</v>
      </c>
      <c r="E5" s="22"/>
      <c r="F5" s="22"/>
      <c r="G5" s="22"/>
      <c r="H5" s="22"/>
      <c r="I5" s="22"/>
    </row>
    <row r="6" customFormat="false" ht="15" hidden="false" customHeight="true" outlineLevel="0" collapsed="false"/>
    <row r="7" customFormat="false" ht="15" hidden="false" customHeight="true" outlineLevel="0" collapsed="false">
      <c r="B7" s="1" t="s">
        <v>34</v>
      </c>
    </row>
    <row r="8" customFormat="false" ht="15" hidden="false" customHeight="true" outlineLevel="0" collapsed="false">
      <c r="C8" s="23" t="s">
        <v>35</v>
      </c>
      <c r="D8" s="23"/>
      <c r="E8" s="23"/>
      <c r="F8" s="23" t="s">
        <v>36</v>
      </c>
      <c r="G8" s="23" t="s">
        <v>37</v>
      </c>
      <c r="H8" s="23" t="s">
        <v>38</v>
      </c>
      <c r="I8" s="23" t="s">
        <v>39</v>
      </c>
    </row>
    <row r="9" customFormat="false" ht="15" hidden="false" customHeight="true" outlineLevel="0" collapsed="false">
      <c r="C9" s="24" t="s">
        <v>40</v>
      </c>
      <c r="D9" s="24"/>
      <c r="E9" s="24"/>
      <c r="F9" s="25" t="s">
        <v>41</v>
      </c>
      <c r="G9" s="25" t="s">
        <v>42</v>
      </c>
      <c r="H9" s="26" t="n">
        <v>0.575</v>
      </c>
      <c r="I9" s="23" t="s">
        <v>43</v>
      </c>
    </row>
    <row r="10" customFormat="false" ht="15" hidden="false" customHeight="true" outlineLevel="0" collapsed="false">
      <c r="C10" s="24" t="s">
        <v>44</v>
      </c>
      <c r="D10" s="24"/>
      <c r="E10" s="24"/>
      <c r="F10" s="25" t="s">
        <v>45</v>
      </c>
      <c r="G10" s="25" t="s">
        <v>42</v>
      </c>
      <c r="H10" s="27" t="n">
        <v>4.6</v>
      </c>
      <c r="I10" s="28"/>
    </row>
    <row r="11" customFormat="false" ht="15" hidden="false" customHeight="true" outlineLevel="0" collapsed="false">
      <c r="C11" s="24" t="s">
        <v>46</v>
      </c>
      <c r="D11" s="24"/>
      <c r="E11" s="24"/>
      <c r="F11" s="25" t="s">
        <v>47</v>
      </c>
      <c r="G11" s="23" t="s">
        <v>48</v>
      </c>
      <c r="H11" s="29" t="n">
        <v>3</v>
      </c>
      <c r="I11" s="28"/>
    </row>
    <row r="12" customFormat="false" ht="15" hidden="false" customHeight="true" outlineLevel="0" collapsed="false">
      <c r="C12" s="24" t="s">
        <v>49</v>
      </c>
      <c r="D12" s="24"/>
      <c r="E12" s="24"/>
      <c r="F12" s="25" t="s">
        <v>50</v>
      </c>
      <c r="G12" s="23" t="s">
        <v>51</v>
      </c>
      <c r="H12" s="29" t="n">
        <v>2</v>
      </c>
      <c r="I12" s="28"/>
    </row>
    <row r="13" customFormat="false" ht="15" hidden="false" customHeight="true" outlineLevel="0" collapsed="false">
      <c r="C13" s="24" t="s">
        <v>52</v>
      </c>
      <c r="D13" s="24"/>
      <c r="E13" s="24"/>
      <c r="F13" s="25" t="s">
        <v>53</v>
      </c>
      <c r="G13" s="25" t="s">
        <v>42</v>
      </c>
      <c r="H13" s="27" t="n">
        <v>0.7</v>
      </c>
      <c r="I13" s="28"/>
    </row>
    <row r="14" customFormat="false" ht="15" hidden="false" customHeight="true" outlineLevel="0" collapsed="false">
      <c r="C14" s="24" t="s">
        <v>54</v>
      </c>
      <c r="D14" s="24"/>
      <c r="E14" s="24"/>
      <c r="F14" s="25" t="s">
        <v>55</v>
      </c>
      <c r="G14" s="25" t="s">
        <v>42</v>
      </c>
      <c r="H14" s="27" t="n">
        <v>0.7</v>
      </c>
      <c r="I14" s="28"/>
    </row>
    <row r="15" customFormat="false" ht="15" hidden="false" customHeight="true" outlineLevel="0" collapsed="false">
      <c r="C15" s="24" t="s">
        <v>56</v>
      </c>
      <c r="D15" s="24"/>
      <c r="E15" s="24"/>
      <c r="F15" s="25" t="s">
        <v>57</v>
      </c>
      <c r="G15" s="25" t="s">
        <v>58</v>
      </c>
      <c r="H15" s="30" t="n">
        <v>657</v>
      </c>
      <c r="I15" s="23" t="s">
        <v>43</v>
      </c>
    </row>
    <row r="16" customFormat="false" ht="15" hidden="false" customHeight="true" outlineLevel="0" collapsed="false"/>
    <row r="17" customFormat="false" ht="15" hidden="false" customHeight="true" outlineLevel="0" collapsed="false">
      <c r="B17" s="1" t="s">
        <v>59</v>
      </c>
    </row>
    <row r="18" customFormat="false" ht="15" hidden="false" customHeight="true" outlineLevel="0" collapsed="false">
      <c r="C18" s="23" t="s">
        <v>35</v>
      </c>
      <c r="D18" s="23"/>
      <c r="E18" s="23"/>
      <c r="F18" s="23" t="s">
        <v>36</v>
      </c>
      <c r="G18" s="23" t="s">
        <v>37</v>
      </c>
      <c r="H18" s="23" t="s">
        <v>38</v>
      </c>
      <c r="I18" s="23" t="s">
        <v>39</v>
      </c>
    </row>
    <row r="19" customFormat="false" ht="15" hidden="false" customHeight="true" outlineLevel="0" collapsed="false">
      <c r="C19" s="24" t="s">
        <v>60</v>
      </c>
      <c r="D19" s="24"/>
      <c r="E19" s="24"/>
      <c r="F19" s="25" t="s">
        <v>61</v>
      </c>
      <c r="G19" s="25" t="s">
        <v>42</v>
      </c>
      <c r="H19" s="27" t="n">
        <v>1.5</v>
      </c>
      <c r="I19" s="28"/>
    </row>
    <row r="20" customFormat="false" ht="15" hidden="false" customHeight="true" outlineLevel="0" collapsed="false">
      <c r="C20" s="24" t="s">
        <v>62</v>
      </c>
      <c r="D20" s="24"/>
      <c r="E20" s="24"/>
      <c r="F20" s="25" t="s">
        <v>63</v>
      </c>
      <c r="G20" s="25" t="s">
        <v>42</v>
      </c>
      <c r="H20" s="27" t="n">
        <v>2</v>
      </c>
      <c r="I20" s="28"/>
    </row>
    <row r="21" customFormat="false" ht="15" hidden="false" customHeight="true" outlineLevel="0" collapsed="false">
      <c r="C21" s="24" t="s">
        <v>64</v>
      </c>
      <c r="D21" s="24"/>
      <c r="E21" s="24"/>
      <c r="F21" s="25" t="s">
        <v>65</v>
      </c>
      <c r="G21" s="25" t="s">
        <v>42</v>
      </c>
      <c r="H21" s="27" t="n">
        <v>0.75</v>
      </c>
      <c r="I21" s="25"/>
    </row>
    <row r="22" customFormat="false" ht="15" hidden="false" customHeight="true" outlineLevel="0" collapsed="false">
      <c r="C22" s="24" t="s">
        <v>66</v>
      </c>
      <c r="D22" s="24"/>
      <c r="E22" s="24"/>
      <c r="F22" s="25" t="s">
        <v>67</v>
      </c>
      <c r="G22" s="25" t="s">
        <v>58</v>
      </c>
      <c r="H22" s="31" t="n">
        <v>123.45</v>
      </c>
      <c r="I22" s="23" t="s">
        <v>43</v>
      </c>
    </row>
    <row r="23" customFormat="false" ht="15" hidden="false" customHeight="true" outlineLevel="0" collapsed="false"/>
    <row r="24" customFormat="false" ht="15" hidden="false" customHeight="true" outlineLevel="0" collapsed="false">
      <c r="B24" s="1" t="s">
        <v>68</v>
      </c>
    </row>
    <row r="25" customFormat="false" ht="15" hidden="false" customHeight="true" outlineLevel="0" collapsed="false">
      <c r="C25" s="23" t="s">
        <v>35</v>
      </c>
      <c r="D25" s="23"/>
      <c r="E25" s="23"/>
      <c r="F25" s="23" t="s">
        <v>36</v>
      </c>
      <c r="G25" s="23" t="s">
        <v>37</v>
      </c>
      <c r="H25" s="23" t="s">
        <v>38</v>
      </c>
      <c r="I25" s="23" t="s">
        <v>39</v>
      </c>
    </row>
    <row r="26" customFormat="false" ht="15" hidden="false" customHeight="true" outlineLevel="0" collapsed="false">
      <c r="C26" s="24" t="s">
        <v>69</v>
      </c>
      <c r="D26" s="24"/>
      <c r="E26" s="24"/>
      <c r="F26" s="25" t="s">
        <v>70</v>
      </c>
      <c r="G26" s="25" t="s">
        <v>71</v>
      </c>
      <c r="H26" s="32" t="n">
        <v>3</v>
      </c>
      <c r="I26" s="28"/>
    </row>
    <row r="27" customFormat="false" ht="15" hidden="false" customHeight="true" outlineLevel="0" collapsed="false">
      <c r="C27" s="13" t="s">
        <v>72</v>
      </c>
      <c r="D27" s="33"/>
      <c r="E27" s="33"/>
      <c r="F27" s="34"/>
      <c r="G27" s="34"/>
      <c r="H27" s="34"/>
      <c r="I27" s="34"/>
    </row>
    <row r="28" customFormat="false" ht="15" hidden="false" customHeight="true" outlineLevel="0" collapsed="false"/>
    <row r="29" customFormat="false" ht="15" hidden="false" customHeight="true" outlineLevel="0" collapsed="false">
      <c r="B29" s="1" t="s">
        <v>73</v>
      </c>
    </row>
    <row r="30" customFormat="false" ht="15" hidden="false" customHeight="true" outlineLevel="0" collapsed="false">
      <c r="C30" s="23" t="s">
        <v>35</v>
      </c>
      <c r="D30" s="23"/>
      <c r="E30" s="23"/>
      <c r="F30" s="23" t="s">
        <v>36</v>
      </c>
      <c r="G30" s="23" t="s">
        <v>37</v>
      </c>
      <c r="H30" s="23" t="s">
        <v>38</v>
      </c>
      <c r="I30" s="23" t="s">
        <v>39</v>
      </c>
    </row>
    <row r="31" customFormat="false" ht="15" hidden="false" customHeight="true" outlineLevel="0" collapsed="false">
      <c r="C31" s="24" t="s">
        <v>74</v>
      </c>
      <c r="D31" s="24"/>
      <c r="E31" s="24"/>
      <c r="F31" s="23" t="s">
        <v>75</v>
      </c>
      <c r="G31" s="23"/>
      <c r="H31" s="29" t="n">
        <v>1</v>
      </c>
      <c r="I31" s="25" t="s">
        <v>76</v>
      </c>
    </row>
    <row r="32" customFormat="false" ht="15" hidden="false" customHeight="true" outlineLevel="0" collapsed="false">
      <c r="C32" s="24" t="s">
        <v>77</v>
      </c>
      <c r="D32" s="24"/>
      <c r="E32" s="24"/>
      <c r="F32" s="25" t="s">
        <v>78</v>
      </c>
      <c r="G32" s="25" t="s">
        <v>71</v>
      </c>
      <c r="H32" s="35" t="n">
        <v>10</v>
      </c>
      <c r="I32" s="25" t="s">
        <v>79</v>
      </c>
    </row>
    <row r="33" customFormat="false" ht="15" hidden="false" customHeight="true" outlineLevel="0" collapsed="false">
      <c r="C33" s="36" t="s">
        <v>80</v>
      </c>
      <c r="D33" s="36"/>
      <c r="E33" s="36"/>
      <c r="F33" s="36"/>
      <c r="G33" s="36"/>
      <c r="H33" s="29" t="n">
        <v>2</v>
      </c>
      <c r="I33" s="25" t="s">
        <v>81</v>
      </c>
    </row>
    <row r="34" customFormat="false" ht="15" hidden="false" customHeight="true" outlineLevel="0" collapsed="false">
      <c r="C34" s="36"/>
      <c r="D34" s="36"/>
      <c r="E34" s="36"/>
      <c r="F34" s="36"/>
      <c r="G34" s="36"/>
      <c r="H34" s="29"/>
      <c r="I34" s="25"/>
    </row>
    <row r="35" customFormat="false" ht="15" hidden="false" customHeight="true" outlineLevel="0" collapsed="false">
      <c r="C35" s="37" t="s">
        <v>82</v>
      </c>
      <c r="D35" s="38"/>
      <c r="E35" s="39"/>
      <c r="F35" s="25" t="s">
        <v>83</v>
      </c>
      <c r="G35" s="25" t="s">
        <v>58</v>
      </c>
      <c r="H35" s="35" t="n">
        <v>20</v>
      </c>
      <c r="I35" s="25" t="s">
        <v>84</v>
      </c>
    </row>
    <row r="36" customFormat="false" ht="15" hidden="false" customHeight="true" outlineLevel="0" collapsed="false">
      <c r="C36" s="36" t="s">
        <v>85</v>
      </c>
      <c r="D36" s="36"/>
      <c r="E36" s="36"/>
      <c r="F36" s="25" t="s">
        <v>86</v>
      </c>
      <c r="G36" s="25" t="s">
        <v>71</v>
      </c>
      <c r="H36" s="35" t="n">
        <v>0.75</v>
      </c>
      <c r="I36" s="25" t="s">
        <v>87</v>
      </c>
    </row>
    <row r="37" customFormat="false" ht="15" hidden="false" customHeight="true" outlineLevel="0" collapsed="false">
      <c r="C37" s="36"/>
      <c r="D37" s="36"/>
      <c r="E37" s="36"/>
      <c r="F37" s="25" t="s">
        <v>88</v>
      </c>
      <c r="G37" s="25" t="s">
        <v>71</v>
      </c>
      <c r="H37" s="29" t="n">
        <v>0</v>
      </c>
      <c r="I37" s="25"/>
    </row>
    <row r="38" customFormat="false" ht="15" hidden="false" customHeight="true" outlineLevel="0" collapsed="false">
      <c r="C38" s="24" t="s">
        <v>89</v>
      </c>
      <c r="D38" s="24"/>
      <c r="E38" s="24"/>
      <c r="F38" s="25" t="s">
        <v>78</v>
      </c>
      <c r="G38" s="25" t="s">
        <v>71</v>
      </c>
      <c r="H38" s="35" t="n">
        <v>6</v>
      </c>
      <c r="I38" s="25" t="s">
        <v>90</v>
      </c>
    </row>
    <row r="39" customFormat="false" ht="15" hidden="false" customHeight="true" outlineLevel="0" collapsed="false">
      <c r="C39" s="13" t="s">
        <v>91</v>
      </c>
    </row>
    <row r="40" customFormat="false" ht="15" hidden="false" customHeight="true" outlineLevel="0" collapsed="false">
      <c r="C40" s="11" t="s">
        <v>92</v>
      </c>
      <c r="D40" s="11"/>
      <c r="E40" s="11"/>
      <c r="F40" s="11"/>
      <c r="G40" s="11"/>
      <c r="H40" s="11"/>
      <c r="I40" s="11"/>
    </row>
    <row r="41" customFormat="false" ht="15" hidden="false" customHeight="true" outlineLevel="0" collapsed="false">
      <c r="C41" s="11"/>
      <c r="D41" s="11"/>
      <c r="E41" s="11"/>
      <c r="F41" s="11"/>
      <c r="G41" s="11"/>
      <c r="H41" s="11"/>
      <c r="I41" s="11"/>
    </row>
    <row r="42" customFormat="false" ht="15" hidden="false" customHeight="true" outlineLevel="0" collapsed="false">
      <c r="C42" s="13" t="s">
        <v>93</v>
      </c>
    </row>
    <row r="43" customFormat="false" ht="15" hidden="false" customHeight="true" outlineLevel="0" collapsed="false">
      <c r="C43" s="13" t="s">
        <v>94</v>
      </c>
    </row>
    <row r="44" customFormat="false" ht="15" hidden="false" customHeight="true" outlineLevel="0" collapsed="false">
      <c r="C44" s="13" t="s">
        <v>95</v>
      </c>
    </row>
    <row r="45" customFormat="false" ht="15" hidden="false" customHeight="true" outlineLevel="0" collapsed="false">
      <c r="C45" s="13" t="s">
        <v>96</v>
      </c>
    </row>
    <row r="46" customFormat="false" ht="15" hidden="false" customHeight="true" outlineLevel="0" collapsed="false"/>
    <row r="47" customFormat="false" ht="15" hidden="false" customHeight="true" outlineLevel="0" collapsed="false">
      <c r="B47" s="1" t="s">
        <v>97</v>
      </c>
    </row>
    <row r="49" customFormat="false" ht="13.5" hidden="false" customHeight="false" outlineLevel="0" collapsed="false">
      <c r="C49" s="20" t="s">
        <v>98</v>
      </c>
      <c r="H49" s="20" t="s">
        <v>99</v>
      </c>
    </row>
    <row r="50" customFormat="false" ht="13.5" hidden="false" customHeight="true" outlineLevel="0" collapsed="false">
      <c r="C50" s="40" t="s">
        <v>100</v>
      </c>
      <c r="D50" s="40" t="s">
        <v>101</v>
      </c>
      <c r="E50" s="41" t="s">
        <v>102</v>
      </c>
      <c r="F50" s="40" t="s">
        <v>103</v>
      </c>
      <c r="H50" s="40" t="s">
        <v>104</v>
      </c>
      <c r="I50" s="40" t="s">
        <v>105</v>
      </c>
    </row>
    <row r="51" customFormat="false" ht="13.5" hidden="false" customHeight="false" outlineLevel="0" collapsed="false">
      <c r="C51" s="40"/>
      <c r="D51" s="40"/>
      <c r="E51" s="41"/>
      <c r="F51" s="40"/>
      <c r="H51" s="40"/>
      <c r="I51" s="40"/>
    </row>
    <row r="52" customFormat="false" ht="13.5" hidden="false" customHeight="false" outlineLevel="0" collapsed="false">
      <c r="C52" s="40"/>
      <c r="D52" s="40"/>
      <c r="E52" s="41"/>
      <c r="F52" s="40"/>
      <c r="H52" s="40"/>
      <c r="I52" s="40"/>
    </row>
    <row r="53" customFormat="false" ht="13.5" hidden="false" customHeight="false" outlineLevel="0" collapsed="false">
      <c r="C53" s="42" t="n">
        <v>0.25</v>
      </c>
      <c r="D53" s="35" t="n">
        <v>0.75</v>
      </c>
      <c r="E53" s="29" t="n">
        <v>0</v>
      </c>
      <c r="F53" s="29" t="n">
        <v>2</v>
      </c>
      <c r="H53" s="43" t="n">
        <f aca="false">IF(F53="","",ROUND(CHOOSE(F53,2*D53+0.067*E53,3*D53+0.05*E53),1))</f>
        <v>2.3</v>
      </c>
      <c r="I53" s="43" t="n">
        <f aca="false">IF(F53=2,ROUND(0.5*(45*D53+0.75*E53),1),"")</f>
        <v>16.9</v>
      </c>
    </row>
    <row r="54" customFormat="false" ht="13.5" hidden="false" customHeight="false" outlineLevel="0" collapsed="false">
      <c r="C54" s="42" t="n">
        <v>0.5</v>
      </c>
      <c r="D54" s="35" t="n">
        <v>0.5</v>
      </c>
      <c r="E54" s="29" t="n">
        <v>0</v>
      </c>
      <c r="F54" s="29" t="n">
        <v>2</v>
      </c>
      <c r="H54" s="43" t="n">
        <f aca="false">IF(F54="","",ROUND(CHOOSE(F54,2*D54+0.067*E54,3*D54+0.05*E54),1))</f>
        <v>1.5</v>
      </c>
      <c r="I54" s="43" t="n">
        <f aca="false">IF(F54=2,ROUND(0.5*(45*D54+0.75*E54),1),"")</f>
        <v>11.3</v>
      </c>
    </row>
    <row r="55" customFormat="false" ht="13.5" hidden="false" customHeight="false" outlineLevel="0" collapsed="false">
      <c r="C55" s="42" t="n">
        <v>0.75</v>
      </c>
      <c r="D55" s="35" t="n">
        <v>0.5</v>
      </c>
      <c r="E55" s="29" t="n">
        <v>0</v>
      </c>
      <c r="F55" s="29" t="n">
        <v>2</v>
      </c>
      <c r="H55" s="43" t="n">
        <f aca="false">IF(F55="","",ROUND(CHOOSE(F55,2*D55+0.067*E55,3*D55+0.05*E55),1))</f>
        <v>1.5</v>
      </c>
      <c r="I55" s="43" t="n">
        <f aca="false">IF(F55=2,ROUND(0.5*(45*D55+0.75*E55),1),"")</f>
        <v>11.3</v>
      </c>
    </row>
    <row r="56" customFormat="false" ht="13.5" hidden="false" customHeight="false" outlineLevel="0" collapsed="false">
      <c r="C56" s="42" t="n">
        <v>1</v>
      </c>
      <c r="D56" s="35" t="n">
        <v>0.5</v>
      </c>
      <c r="E56" s="29" t="n">
        <v>0</v>
      </c>
      <c r="F56" s="29" t="n">
        <v>2</v>
      </c>
      <c r="H56" s="43" t="n">
        <f aca="false">IF(F56="","",ROUND(CHOOSE(F56,2*D56+0.067*E56,3*D56+0.05*E56),1))</f>
        <v>1.5</v>
      </c>
      <c r="I56" s="43" t="n">
        <f aca="false">IF(F56=2,ROUND(0.5*(45*D56+0.75*E56),1),"")</f>
        <v>11.3</v>
      </c>
    </row>
    <row r="57" customFormat="false" ht="13.5" hidden="false" customHeight="false" outlineLevel="0" collapsed="false">
      <c r="C57" s="42" t="n">
        <v>1.25</v>
      </c>
      <c r="D57" s="35" t="n">
        <v>0.5</v>
      </c>
      <c r="E57" s="29" t="n">
        <v>0</v>
      </c>
      <c r="F57" s="29" t="n">
        <v>2</v>
      </c>
      <c r="H57" s="43" t="n">
        <f aca="false">IF(F57="","",ROUND(CHOOSE(F57,2*D57+0.067*E57,3*D57+0.05*E57),1))</f>
        <v>1.5</v>
      </c>
      <c r="I57" s="43" t="n">
        <f aca="false">IF(F57=2,ROUND(0.5*(45*D57+0.75*E57),1),"")</f>
        <v>11.3</v>
      </c>
    </row>
    <row r="58" customFormat="false" ht="13.5" hidden="false" customHeight="false" outlineLevel="0" collapsed="false">
      <c r="C58" s="42" t="n">
        <v>1.5</v>
      </c>
      <c r="D58" s="35" t="n">
        <v>0.5</v>
      </c>
      <c r="E58" s="29" t="n">
        <v>0</v>
      </c>
      <c r="F58" s="29" t="n">
        <v>2</v>
      </c>
      <c r="H58" s="43" t="n">
        <f aca="false">IF(F58="","",ROUND(CHOOSE(F58,2*D58+0.067*E58,3*D58+0.05*E58),1))</f>
        <v>1.5</v>
      </c>
      <c r="I58" s="43" t="n">
        <f aca="false">IF(F58=2,ROUND(0.5*(45*D58+0.75*E58),1),"")</f>
        <v>11.3</v>
      </c>
    </row>
    <row r="59" customFormat="false" ht="13.5" hidden="false" customHeight="false" outlineLevel="0" collapsed="false">
      <c r="C59" s="42" t="n">
        <v>1.75</v>
      </c>
      <c r="D59" s="35" t="n">
        <v>0.75</v>
      </c>
      <c r="E59" s="29" t="n">
        <v>0</v>
      </c>
      <c r="F59" s="29" t="n">
        <v>2</v>
      </c>
      <c r="H59" s="43" t="n">
        <f aca="false">IF(F59="","",ROUND(CHOOSE(F59,2*D59+0.067*E59,3*D59+0.05*E59),1))</f>
        <v>2.3</v>
      </c>
      <c r="I59" s="43" t="n">
        <f aca="false">IF(F59=2,ROUND(0.5*(45*D59+0.75*E59),1),"")</f>
        <v>16.9</v>
      </c>
    </row>
    <row r="60" customFormat="false" ht="13.5" hidden="false" customHeight="false" outlineLevel="0" collapsed="false">
      <c r="C60" s="42" t="n">
        <v>2</v>
      </c>
      <c r="D60" s="35" t="n">
        <v>0.75</v>
      </c>
      <c r="E60" s="29" t="n">
        <v>0</v>
      </c>
      <c r="F60" s="29" t="n">
        <v>2</v>
      </c>
      <c r="H60" s="43" t="n">
        <f aca="false">IF(F60="","",ROUND(CHOOSE(F60,2*D60+0.067*E60,3*D60+0.05*E60),1))</f>
        <v>2.3</v>
      </c>
      <c r="I60" s="43" t="n">
        <f aca="false">IF(F60=2,ROUND(0.5*(45*D60+0.75*E60),1),"")</f>
        <v>16.9</v>
      </c>
    </row>
    <row r="61" customFormat="false" ht="13.5" hidden="false" customHeight="false" outlineLevel="0" collapsed="false">
      <c r="C61" s="42" t="n">
        <v>2.25</v>
      </c>
      <c r="D61" s="35" t="n">
        <v>0.75</v>
      </c>
      <c r="E61" s="29" t="n">
        <v>0</v>
      </c>
      <c r="F61" s="29" t="n">
        <v>2</v>
      </c>
      <c r="H61" s="43" t="n">
        <f aca="false">IF(F61="","",ROUND(CHOOSE(F61,2*D61+0.067*E61,3*D61+0.05*E61),1))</f>
        <v>2.3</v>
      </c>
      <c r="I61" s="43" t="n">
        <f aca="false">IF(F61=2,ROUND(0.5*(45*D61+0.75*E61),1),"")</f>
        <v>16.9</v>
      </c>
    </row>
    <row r="62" customFormat="false" ht="13.5" hidden="false" customHeight="false" outlineLevel="0" collapsed="false">
      <c r="C62" s="42" t="n">
        <v>2.5</v>
      </c>
      <c r="D62" s="35" t="n">
        <v>0.5</v>
      </c>
      <c r="E62" s="29" t="n">
        <v>0</v>
      </c>
      <c r="F62" s="29" t="n">
        <v>2</v>
      </c>
      <c r="H62" s="43" t="n">
        <f aca="false">IF(F62="","",ROUND(CHOOSE(F62,2*D62+0.067*E62,3*D62+0.05*E62),1))</f>
        <v>1.5</v>
      </c>
      <c r="I62" s="43" t="n">
        <f aca="false">IF(F62=2,ROUND(0.5*(45*D62+0.75*E62),1),"")</f>
        <v>11.3</v>
      </c>
    </row>
    <row r="63" customFormat="false" ht="13.5" hidden="false" customHeight="false" outlineLevel="0" collapsed="false">
      <c r="C63" s="42" t="n">
        <v>2.75</v>
      </c>
      <c r="D63" s="35" t="n">
        <v>0.5</v>
      </c>
      <c r="E63" s="29" t="n">
        <v>0</v>
      </c>
      <c r="F63" s="29" t="n">
        <v>2</v>
      </c>
      <c r="H63" s="43" t="n">
        <f aca="false">IF(F63="","",ROUND(CHOOSE(F63,2*D63+0.067*E63,3*D63+0.05*E63),1))</f>
        <v>1.5</v>
      </c>
      <c r="I63" s="43" t="n">
        <f aca="false">IF(F63=2,ROUND(0.5*(45*D63+0.75*E63),1),"")</f>
        <v>11.3</v>
      </c>
    </row>
    <row r="64" customFormat="false" ht="13.5" hidden="false" customHeight="false" outlineLevel="0" collapsed="false">
      <c r="C64" s="42" t="n">
        <v>3</v>
      </c>
      <c r="D64" s="35" t="n">
        <v>1</v>
      </c>
      <c r="E64" s="29" t="n">
        <v>0</v>
      </c>
      <c r="F64" s="29" t="n">
        <v>2</v>
      </c>
      <c r="H64" s="43" t="n">
        <f aca="false">IF(F64="","",ROUND(CHOOSE(F64,2*D64+0.067*E64,3*D64+0.05*E64),1))</f>
        <v>3</v>
      </c>
      <c r="I64" s="43" t="n">
        <f aca="false">IF(F64=2,ROUND(0.5*(45*D64+0.75*E64),1),"")</f>
        <v>22.5</v>
      </c>
    </row>
    <row r="65" customFormat="false" ht="13.5" hidden="false" customHeight="false" outlineLevel="0" collapsed="false">
      <c r="C65" s="42" t="n">
        <v>3.25</v>
      </c>
      <c r="D65" s="35" t="n">
        <v>1</v>
      </c>
      <c r="E65" s="29" t="n">
        <v>0</v>
      </c>
      <c r="F65" s="29" t="n">
        <v>2</v>
      </c>
      <c r="H65" s="43" t="n">
        <f aca="false">IF(F65="","",ROUND(CHOOSE(F65,2*D65+0.067*E65,3*D65+0.05*E65),1))</f>
        <v>3</v>
      </c>
      <c r="I65" s="43" t="n">
        <f aca="false">IF(F65=2,ROUND(0.5*(45*D65+0.75*E65),1),"")</f>
        <v>22.5</v>
      </c>
    </row>
    <row r="66" customFormat="false" ht="13.5" hidden="false" customHeight="false" outlineLevel="0" collapsed="false">
      <c r="C66" s="42" t="n">
        <v>3.5</v>
      </c>
      <c r="D66" s="35" t="n">
        <v>1</v>
      </c>
      <c r="E66" s="29" t="n">
        <v>0</v>
      </c>
      <c r="F66" s="29" t="n">
        <v>2</v>
      </c>
      <c r="H66" s="43" t="n">
        <f aca="false">IF(F66="","",ROUND(CHOOSE(F66,2*D66+0.067*E66,3*D66+0.05*E66),1))</f>
        <v>3</v>
      </c>
      <c r="I66" s="43" t="n">
        <f aca="false">IF(F66=2,ROUND(0.5*(45*D66+0.75*E66),1),"")</f>
        <v>22.5</v>
      </c>
    </row>
    <row r="67" customFormat="false" ht="13.5" hidden="false" customHeight="false" outlineLevel="0" collapsed="false">
      <c r="C67" s="42" t="n">
        <v>3.75</v>
      </c>
      <c r="D67" s="35" t="n">
        <v>0.75</v>
      </c>
      <c r="E67" s="29" t="n">
        <v>0</v>
      </c>
      <c r="F67" s="29" t="n">
        <v>2</v>
      </c>
      <c r="H67" s="43" t="n">
        <f aca="false">IF(F67="","",ROUND(CHOOSE(F67,2*D67+0.067*E67,3*D67+0.05*E67),1))</f>
        <v>2.3</v>
      </c>
      <c r="I67" s="43" t="n">
        <f aca="false">IF(F67=2,ROUND(0.5*(45*D67+0.75*E67),1),"")</f>
        <v>16.9</v>
      </c>
    </row>
    <row r="68" customFormat="false" ht="13.5" hidden="false" customHeight="false" outlineLevel="0" collapsed="false">
      <c r="C68" s="42" t="n">
        <v>4</v>
      </c>
      <c r="D68" s="35" t="n">
        <v>0.75</v>
      </c>
      <c r="E68" s="29" t="n">
        <v>0</v>
      </c>
      <c r="F68" s="29" t="n">
        <v>2</v>
      </c>
      <c r="H68" s="43" t="n">
        <f aca="false">IF(F68="","",ROUND(CHOOSE(F68,2*D68+0.067*E68,3*D68+0.05*E68),1))</f>
        <v>2.3</v>
      </c>
      <c r="I68" s="43" t="n">
        <f aca="false">IF(F68=2,ROUND(0.5*(45*D68+0.75*E68),1),"")</f>
        <v>16.9</v>
      </c>
    </row>
    <row r="69" customFormat="false" ht="13.5" hidden="false" customHeight="false" outlineLevel="0" collapsed="false">
      <c r="C69" s="42" t="n">
        <v>4.25</v>
      </c>
      <c r="D69" s="35" t="n">
        <v>0.75</v>
      </c>
      <c r="E69" s="29" t="n">
        <v>0</v>
      </c>
      <c r="F69" s="29" t="n">
        <v>2</v>
      </c>
      <c r="H69" s="43" t="n">
        <f aca="false">IF(F69="","",ROUND(CHOOSE(F69,2*D69+0.067*E69,3*D69+0.05*E69),1))</f>
        <v>2.3</v>
      </c>
      <c r="I69" s="43" t="n">
        <f aca="false">IF(F69=2,ROUND(0.5*(45*D69+0.75*E69),1),"")</f>
        <v>16.9</v>
      </c>
    </row>
    <row r="70" customFormat="false" ht="13.5" hidden="false" customHeight="false" outlineLevel="0" collapsed="false">
      <c r="C70" s="42" t="n">
        <v>4.5</v>
      </c>
      <c r="D70" s="35" t="n">
        <v>1</v>
      </c>
      <c r="E70" s="29" t="n">
        <v>32</v>
      </c>
      <c r="F70" s="29" t="n">
        <v>1</v>
      </c>
      <c r="H70" s="43" t="n">
        <f aca="false">IF(F70="","",ROUND(CHOOSE(F70,2*D70+0.067*E70,3*D70+0.05*E70),1))</f>
        <v>4.1</v>
      </c>
      <c r="I70" s="43" t="str">
        <f aca="false">IF(F70=2,ROUND(0.5*(45*D70+0.75*E70),1),"")</f>
        <v/>
      </c>
    </row>
    <row r="71" customFormat="false" ht="13.5" hidden="false" customHeight="false" outlineLevel="0" collapsed="false">
      <c r="C71" s="42" t="n">
        <v>4.75</v>
      </c>
      <c r="D71" s="35" t="n">
        <v>1</v>
      </c>
      <c r="E71" s="29" t="n">
        <v>52</v>
      </c>
      <c r="F71" s="29" t="n">
        <v>1</v>
      </c>
      <c r="H71" s="43" t="n">
        <f aca="false">IF(F71="","",ROUND(CHOOSE(F71,2*D71+0.067*E71,3*D71+0.05*E71),1))</f>
        <v>5.5</v>
      </c>
      <c r="I71" s="43" t="str">
        <f aca="false">IF(F71=2,ROUND(0.5*(45*D71+0.75*E71),1),"")</f>
        <v/>
      </c>
    </row>
    <row r="72" customFormat="false" ht="13.5" hidden="false" customHeight="false" outlineLevel="0" collapsed="false">
      <c r="C72" s="42" t="n">
        <v>5</v>
      </c>
      <c r="D72" s="35" t="n">
        <v>1</v>
      </c>
      <c r="E72" s="29" t="n">
        <v>120</v>
      </c>
      <c r="F72" s="29" t="n">
        <v>1</v>
      </c>
      <c r="H72" s="43" t="n">
        <f aca="false">IF(F72="","",ROUND(CHOOSE(F72,2*D72+0.067*E72,3*D72+0.05*E72),1))</f>
        <v>10</v>
      </c>
      <c r="I72" s="43" t="str">
        <f aca="false">IF(F72=2,ROUND(0.5*(45*D72+0.75*E72),1),"")</f>
        <v/>
      </c>
    </row>
    <row r="73" customFormat="false" ht="13.5" hidden="false" customHeight="false" outlineLevel="0" collapsed="false">
      <c r="C73" s="42" t="n">
        <v>5.25</v>
      </c>
      <c r="D73" s="35" t="n">
        <v>1</v>
      </c>
      <c r="E73" s="29" t="n">
        <v>168</v>
      </c>
      <c r="F73" s="29" t="n">
        <v>1</v>
      </c>
      <c r="H73" s="43" t="n">
        <f aca="false">IF(F73="","",ROUND(CHOOSE(F73,2*D73+0.067*E73,3*D73+0.05*E73),1))</f>
        <v>13.3</v>
      </c>
      <c r="I73" s="43" t="str">
        <f aca="false">IF(F73=2,ROUND(0.5*(45*D73+0.75*E73),1),"")</f>
        <v/>
      </c>
    </row>
    <row r="74" customFormat="false" ht="13.5" hidden="false" customHeight="false" outlineLevel="0" collapsed="false">
      <c r="C74" s="42" t="n">
        <v>5.5</v>
      </c>
      <c r="D74" s="35" t="n">
        <v>1</v>
      </c>
      <c r="E74" s="29" t="n">
        <v>240</v>
      </c>
      <c r="F74" s="29" t="n">
        <v>1</v>
      </c>
      <c r="H74" s="43" t="n">
        <f aca="false">IF(F74="","",ROUND(CHOOSE(F74,2*D74+0.067*E74,3*D74+0.05*E74),1))</f>
        <v>18.1</v>
      </c>
      <c r="I74" s="43" t="str">
        <f aca="false">IF(F74=2,ROUND(0.5*(45*D74+0.75*E74),1),"")</f>
        <v/>
      </c>
    </row>
    <row r="75" customFormat="false" ht="13.5" hidden="false" customHeight="false" outlineLevel="0" collapsed="false">
      <c r="C75" s="42" t="n">
        <v>5.75</v>
      </c>
      <c r="D75" s="35" t="n">
        <v>1</v>
      </c>
      <c r="E75" s="29" t="n">
        <v>200</v>
      </c>
      <c r="F75" s="29" t="n">
        <v>1</v>
      </c>
      <c r="H75" s="43" t="n">
        <f aca="false">IF(F75="","",ROUND(CHOOSE(F75,2*D75+0.067*E75,3*D75+0.05*E75),1))</f>
        <v>15.4</v>
      </c>
      <c r="I75" s="43" t="str">
        <f aca="false">IF(F75=2,ROUND(0.5*(45*D75+0.75*E75),1),"")</f>
        <v/>
      </c>
    </row>
    <row r="76" customFormat="false" ht="13.5" hidden="false" customHeight="false" outlineLevel="0" collapsed="false">
      <c r="C76" s="42" t="n">
        <v>6</v>
      </c>
      <c r="D76" s="35" t="n">
        <v>1</v>
      </c>
      <c r="E76" s="29" t="n">
        <v>180</v>
      </c>
      <c r="F76" s="29" t="n">
        <v>1</v>
      </c>
      <c r="H76" s="43" t="n">
        <f aca="false">IF(F76="","",ROUND(CHOOSE(F76,2*D76+0.067*E76,3*D76+0.05*E76),1))</f>
        <v>14.1</v>
      </c>
      <c r="I76" s="43" t="str">
        <f aca="false">IF(F76=2,ROUND(0.5*(45*D76+0.75*E76),1),"")</f>
        <v/>
      </c>
    </row>
    <row r="77" customFormat="false" ht="13.5" hidden="false" customHeight="false" outlineLevel="0" collapsed="false">
      <c r="C77" s="42" t="n">
        <v>6.25</v>
      </c>
      <c r="D77" s="35"/>
      <c r="E77" s="29"/>
      <c r="F77" s="29"/>
      <c r="H77" s="43" t="str">
        <f aca="false">IF(F77="","",ROUND(CHOOSE(F77,2*D77+0.067*E77,3*D77+0.05*E77),1))</f>
        <v/>
      </c>
      <c r="I77" s="43" t="str">
        <f aca="false">IF(F77=2,ROUND(0.5*(45*D77+0.75*E77),1),"")</f>
        <v/>
      </c>
    </row>
    <row r="78" customFormat="false" ht="13.5" hidden="false" customHeight="false" outlineLevel="0" collapsed="false">
      <c r="C78" s="42" t="n">
        <v>6.5</v>
      </c>
      <c r="D78" s="35"/>
      <c r="E78" s="29"/>
      <c r="F78" s="29"/>
      <c r="H78" s="43" t="str">
        <f aca="false">IF(F78="","",ROUND(CHOOSE(F78,2*D78+0.067*E78,3*D78+0.05*E78),1))</f>
        <v/>
      </c>
      <c r="I78" s="43" t="str">
        <f aca="false">IF(F78=2,ROUND(0.5*(45*D78+0.75*E78),1),"")</f>
        <v/>
      </c>
    </row>
    <row r="79" customFormat="false" ht="13.5" hidden="false" customHeight="false" outlineLevel="0" collapsed="false">
      <c r="C79" s="42" t="n">
        <v>6.75</v>
      </c>
      <c r="D79" s="35"/>
      <c r="E79" s="29"/>
      <c r="F79" s="29"/>
      <c r="H79" s="43" t="str">
        <f aca="false">IF(F79="","",ROUND(CHOOSE(F79,2*D79+0.067*E79,3*D79+0.05*E79),1))</f>
        <v/>
      </c>
      <c r="I79" s="43" t="str">
        <f aca="false">IF(F79=2,ROUND(0.5*(45*D79+0.75*E79),1),"")</f>
        <v/>
      </c>
    </row>
    <row r="80" customFormat="false" ht="13.5" hidden="false" customHeight="false" outlineLevel="0" collapsed="false">
      <c r="C80" s="42" t="n">
        <v>7</v>
      </c>
      <c r="D80" s="35"/>
      <c r="E80" s="29"/>
      <c r="F80" s="29"/>
      <c r="H80" s="43" t="str">
        <f aca="false">IF(F80="","",ROUND(CHOOSE(F80,2*D80+0.067*E80,3*D80+0.05*E80),1))</f>
        <v/>
      </c>
      <c r="I80" s="43" t="str">
        <f aca="false">IF(F80=2,ROUND(0.5*(45*D80+0.75*E80),1),"")</f>
        <v/>
      </c>
    </row>
    <row r="81" customFormat="false" ht="13.5" hidden="false" customHeight="false" outlineLevel="0" collapsed="false">
      <c r="C81" s="42" t="n">
        <v>7.25</v>
      </c>
      <c r="D81" s="35"/>
      <c r="E81" s="29"/>
      <c r="F81" s="29"/>
      <c r="H81" s="43" t="str">
        <f aca="false">IF(F81="","",ROUND(CHOOSE(F81,2*D81+0.067*E81,3*D81+0.05*E81),1))</f>
        <v/>
      </c>
      <c r="I81" s="43" t="str">
        <f aca="false">IF(F81=2,ROUND(0.5*(45*D81+0.75*E81),1),"")</f>
        <v/>
      </c>
    </row>
    <row r="82" customFormat="false" ht="13.5" hidden="false" customHeight="false" outlineLevel="0" collapsed="false">
      <c r="C82" s="42" t="n">
        <v>7.5</v>
      </c>
      <c r="D82" s="35"/>
      <c r="E82" s="29"/>
      <c r="F82" s="29"/>
      <c r="H82" s="43" t="str">
        <f aca="false">IF(F82="","",ROUND(CHOOSE(F82,2*D82+0.067*E82,3*D82+0.05*E82),1))</f>
        <v/>
      </c>
      <c r="I82" s="43" t="str">
        <f aca="false">IF(F82=2,ROUND(0.5*(45*D82+0.75*E82),1),"")</f>
        <v/>
      </c>
    </row>
    <row r="83" customFormat="false" ht="13.5" hidden="false" customHeight="false" outlineLevel="0" collapsed="false">
      <c r="C83" s="42" t="n">
        <v>7.75</v>
      </c>
      <c r="D83" s="35"/>
      <c r="E83" s="29"/>
      <c r="F83" s="29"/>
      <c r="H83" s="43" t="str">
        <f aca="false">IF(F83="","",ROUND(CHOOSE(F83,2*D83+0.067*E83,3*D83+0.05*E83),1))</f>
        <v/>
      </c>
      <c r="I83" s="43" t="str">
        <f aca="false">IF(F83=2,ROUND(0.5*(45*D83+0.75*E83),1),"")</f>
        <v/>
      </c>
    </row>
    <row r="84" customFormat="false" ht="13.5" hidden="false" customHeight="false" outlineLevel="0" collapsed="false">
      <c r="C84" s="42" t="n">
        <v>8</v>
      </c>
      <c r="D84" s="35"/>
      <c r="E84" s="29"/>
      <c r="F84" s="29"/>
      <c r="H84" s="43" t="str">
        <f aca="false">IF(F84="","",ROUND(CHOOSE(F84,2*D84+0.067*E84,3*D84+0.05*E84),1))</f>
        <v/>
      </c>
      <c r="I84" s="43" t="str">
        <f aca="false">IF(F84=2,ROUND(0.5*(45*D84+0.75*E84),1),"")</f>
        <v/>
      </c>
    </row>
    <row r="85" customFormat="false" ht="13.5" hidden="false" customHeight="false" outlineLevel="0" collapsed="false">
      <c r="C85" s="42" t="n">
        <v>8.25</v>
      </c>
      <c r="D85" s="35"/>
      <c r="E85" s="29"/>
      <c r="F85" s="29"/>
      <c r="H85" s="43" t="str">
        <f aca="false">IF(F85="","",ROUND(CHOOSE(F85,2*D85+0.067*E85,3*D85+0.05*E85),1))</f>
        <v/>
      </c>
      <c r="I85" s="43" t="str">
        <f aca="false">IF(F85=2,ROUND(0.5*(45*D85+0.75*E85),1),"")</f>
        <v/>
      </c>
    </row>
    <row r="86" customFormat="false" ht="13.5" hidden="false" customHeight="false" outlineLevel="0" collapsed="false">
      <c r="C86" s="42" t="n">
        <v>8.5</v>
      </c>
      <c r="D86" s="35"/>
      <c r="E86" s="29"/>
      <c r="F86" s="29"/>
      <c r="H86" s="43" t="str">
        <f aca="false">IF(F86="","",ROUND(CHOOSE(F86,2*D86+0.067*E86,3*D86+0.05*E86),1))</f>
        <v/>
      </c>
      <c r="I86" s="43" t="str">
        <f aca="false">IF(F86=2,ROUND(0.5*(45*D86+0.75*E86),1),"")</f>
        <v/>
      </c>
    </row>
    <row r="87" customFormat="false" ht="13.5" hidden="false" customHeight="false" outlineLevel="0" collapsed="false">
      <c r="C87" s="42" t="n">
        <v>8.75</v>
      </c>
      <c r="D87" s="35"/>
      <c r="E87" s="29"/>
      <c r="F87" s="29"/>
      <c r="H87" s="43" t="str">
        <f aca="false">IF(F87="","",ROUND(CHOOSE(F87,2*D87+0.067*E87,3*D87+0.05*E87),1))</f>
        <v/>
      </c>
      <c r="I87" s="43" t="str">
        <f aca="false">IF(F87=2,ROUND(0.5*(45*D87+0.75*E87),1),"")</f>
        <v/>
      </c>
    </row>
    <row r="88" customFormat="false" ht="13.5" hidden="false" customHeight="false" outlineLevel="0" collapsed="false">
      <c r="C88" s="42" t="n">
        <v>9</v>
      </c>
      <c r="D88" s="35"/>
      <c r="E88" s="29"/>
      <c r="F88" s="29"/>
      <c r="H88" s="43" t="str">
        <f aca="false">IF(F88="","",ROUND(CHOOSE(F88,2*D88+0.067*E88,3*D88+0.05*E88),1))</f>
        <v/>
      </c>
      <c r="I88" s="43" t="str">
        <f aca="false">IF(F88=2,ROUND(0.5*(45*D88+0.75*E88),1),"")</f>
        <v/>
      </c>
    </row>
    <row r="89" customFormat="false" ht="13.5" hidden="false" customHeight="false" outlineLevel="0" collapsed="false">
      <c r="C89" s="42" t="n">
        <v>9.25</v>
      </c>
      <c r="D89" s="35"/>
      <c r="E89" s="29"/>
      <c r="F89" s="29"/>
      <c r="H89" s="43" t="str">
        <f aca="false">IF(F89="","",ROUND(CHOOSE(F89,2*D89+0.067*E89,3*D89+0.05*E89),1))</f>
        <v/>
      </c>
      <c r="I89" s="43" t="str">
        <f aca="false">IF(F89=2,ROUND(0.5*(45*D89+0.75*E89),1),"")</f>
        <v/>
      </c>
    </row>
    <row r="90" customFormat="false" ht="13.5" hidden="false" customHeight="false" outlineLevel="0" collapsed="false">
      <c r="C90" s="42" t="n">
        <v>9.5</v>
      </c>
      <c r="D90" s="35"/>
      <c r="E90" s="29"/>
      <c r="F90" s="29"/>
      <c r="H90" s="43" t="str">
        <f aca="false">IF(F90="","",ROUND(CHOOSE(F90,2*D90+0.067*E90,3*D90+0.05*E90),1))</f>
        <v/>
      </c>
      <c r="I90" s="43" t="str">
        <f aca="false">IF(F90=2,ROUND(0.5*(45*D90+0.75*E90),1),"")</f>
        <v/>
      </c>
    </row>
    <row r="91" customFormat="false" ht="13.5" hidden="false" customHeight="false" outlineLevel="0" collapsed="false">
      <c r="C91" s="42" t="n">
        <v>9.75</v>
      </c>
      <c r="D91" s="35"/>
      <c r="E91" s="29"/>
      <c r="F91" s="29"/>
      <c r="H91" s="43" t="str">
        <f aca="false">IF(F91="","",ROUND(CHOOSE(F91,2*D91+0.067*E91,3*D91+0.05*E91),1))</f>
        <v/>
      </c>
      <c r="I91" s="43" t="str">
        <f aca="false">IF(F91=2,ROUND(0.5*(45*D91+0.75*E91),1),"")</f>
        <v/>
      </c>
    </row>
    <row r="92" customFormat="false" ht="13.5" hidden="false" customHeight="false" outlineLevel="0" collapsed="false">
      <c r="C92" s="42" t="n">
        <v>10</v>
      </c>
      <c r="D92" s="35"/>
      <c r="E92" s="29"/>
      <c r="F92" s="29"/>
      <c r="H92" s="43" t="str">
        <f aca="false">IF(F92="","",ROUND(CHOOSE(F92,2*D92+0.067*E92,3*D92+0.05*E92),1))</f>
        <v/>
      </c>
      <c r="I92" s="43" t="str">
        <f aca="false">IF(F92=2,ROUND(0.5*(45*D92+0.75*E92),1),"")</f>
        <v/>
      </c>
    </row>
  </sheetData>
  <sheetProtection sheet="true" password="b338" objects="true" scenarios="true"/>
  <mergeCells count="36">
    <mergeCell ref="B4:C4"/>
    <mergeCell ref="D4:I4"/>
    <mergeCell ref="B5:C5"/>
    <mergeCell ref="D5:I5"/>
    <mergeCell ref="C8:E8"/>
    <mergeCell ref="C9:E9"/>
    <mergeCell ref="C10:E10"/>
    <mergeCell ref="C11:E11"/>
    <mergeCell ref="C12:E12"/>
    <mergeCell ref="C13:E13"/>
    <mergeCell ref="C14:E14"/>
    <mergeCell ref="C15:E15"/>
    <mergeCell ref="C18:E18"/>
    <mergeCell ref="C19:E19"/>
    <mergeCell ref="C20:E20"/>
    <mergeCell ref="C21:E21"/>
    <mergeCell ref="C22:E22"/>
    <mergeCell ref="C25:E25"/>
    <mergeCell ref="C26:E26"/>
    <mergeCell ref="C30:E30"/>
    <mergeCell ref="C31:E31"/>
    <mergeCell ref="F31:G31"/>
    <mergeCell ref="C32:E32"/>
    <mergeCell ref="C33:G34"/>
    <mergeCell ref="H33:H34"/>
    <mergeCell ref="I33:I34"/>
    <mergeCell ref="C36:E37"/>
    <mergeCell ref="I36:I37"/>
    <mergeCell ref="C38:E38"/>
    <mergeCell ref="C40:I41"/>
    <mergeCell ref="C50:C52"/>
    <mergeCell ref="D50:D52"/>
    <mergeCell ref="E50:E52"/>
    <mergeCell ref="F50:F52"/>
    <mergeCell ref="H50:H52"/>
    <mergeCell ref="I50:I5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8.9921875" defaultRowHeight="13.5" zeroHeight="false" outlineLevelRow="0" outlineLevelCol="0"/>
  <cols>
    <col collapsed="false" customWidth="true" hidden="false" outlineLevel="0" max="1" min="1" style="1" width="0.86"/>
    <col collapsed="false" customWidth="false" hidden="false" outlineLevel="0" max="257" min="2" style="1" width="8.99"/>
  </cols>
  <sheetData>
    <row r="1" customFormat="false" ht="8.25" hidden="false" customHeight="true" outlineLevel="0" collapsed="false"/>
    <row r="2" customFormat="false" ht="13.5" hidden="false" customHeight="false" outlineLevel="0" collapsed="false">
      <c r="B2" s="44"/>
      <c r="C2" s="45"/>
      <c r="D2" s="45"/>
      <c r="E2" s="45"/>
      <c r="F2" s="45"/>
      <c r="G2" s="45"/>
      <c r="H2" s="45"/>
      <c r="I2" s="45"/>
      <c r="J2" s="45"/>
      <c r="K2" s="46"/>
    </row>
    <row r="3" customFormat="false" ht="13.5" hidden="false" customHeight="false" outlineLevel="0" collapsed="false">
      <c r="B3" s="47"/>
      <c r="C3" s="33"/>
      <c r="D3" s="33"/>
      <c r="E3" s="33"/>
      <c r="F3" s="33"/>
      <c r="G3" s="33"/>
      <c r="H3" s="33"/>
      <c r="I3" s="33"/>
      <c r="J3" s="33"/>
      <c r="K3" s="48"/>
    </row>
    <row r="4" customFormat="false" ht="13.5" hidden="false" customHeight="false" outlineLevel="0" collapsed="false">
      <c r="B4" s="47"/>
      <c r="C4" s="33"/>
      <c r="D4" s="33"/>
      <c r="E4" s="33"/>
      <c r="F4" s="33"/>
      <c r="G4" s="33"/>
      <c r="H4" s="33"/>
      <c r="I4" s="33"/>
      <c r="J4" s="33"/>
      <c r="K4" s="48"/>
    </row>
    <row r="5" customFormat="false" ht="13.5" hidden="false" customHeight="false" outlineLevel="0" collapsed="false">
      <c r="B5" s="47"/>
      <c r="C5" s="33"/>
      <c r="D5" s="33"/>
      <c r="E5" s="33"/>
      <c r="F5" s="33"/>
      <c r="G5" s="33"/>
      <c r="H5" s="33"/>
      <c r="I5" s="33"/>
      <c r="J5" s="33"/>
      <c r="K5" s="48"/>
    </row>
    <row r="6" customFormat="false" ht="13.5" hidden="false" customHeight="false" outlineLevel="0" collapsed="false">
      <c r="B6" s="47"/>
      <c r="C6" s="33"/>
      <c r="D6" s="33"/>
      <c r="E6" s="33"/>
      <c r="F6" s="33"/>
      <c r="G6" s="33"/>
      <c r="H6" s="33"/>
      <c r="I6" s="33"/>
      <c r="J6" s="33"/>
      <c r="K6" s="48"/>
    </row>
    <row r="7" customFormat="false" ht="13.5" hidden="false" customHeight="false" outlineLevel="0" collapsed="false">
      <c r="B7" s="47"/>
      <c r="C7" s="33"/>
      <c r="D7" s="33"/>
      <c r="E7" s="33"/>
      <c r="F7" s="33"/>
      <c r="G7" s="33"/>
      <c r="H7" s="33"/>
      <c r="I7" s="33"/>
      <c r="J7" s="33"/>
      <c r="K7" s="48"/>
    </row>
    <row r="8" customFormat="false" ht="13.5" hidden="false" customHeight="false" outlineLevel="0" collapsed="false">
      <c r="B8" s="47"/>
      <c r="C8" s="33"/>
      <c r="D8" s="33"/>
      <c r="E8" s="33"/>
      <c r="F8" s="33"/>
      <c r="G8" s="33"/>
      <c r="H8" s="33"/>
      <c r="I8" s="33"/>
      <c r="J8" s="33"/>
      <c r="K8" s="48"/>
    </row>
    <row r="9" customFormat="false" ht="13.5" hidden="false" customHeight="false" outlineLevel="0" collapsed="false">
      <c r="B9" s="47"/>
      <c r="C9" s="33"/>
      <c r="D9" s="33"/>
      <c r="E9" s="33"/>
      <c r="F9" s="33"/>
      <c r="G9" s="33"/>
      <c r="H9" s="33"/>
      <c r="I9" s="33"/>
      <c r="J9" s="33"/>
      <c r="K9" s="48"/>
    </row>
    <row r="10" customFormat="false" ht="13.5" hidden="false" customHeight="false" outlineLevel="0" collapsed="false">
      <c r="B10" s="47"/>
      <c r="C10" s="33"/>
      <c r="D10" s="33"/>
      <c r="E10" s="33"/>
      <c r="F10" s="33"/>
      <c r="G10" s="33"/>
      <c r="H10" s="33"/>
      <c r="I10" s="33"/>
      <c r="J10" s="33"/>
      <c r="K10" s="48"/>
    </row>
    <row r="11" customFormat="false" ht="27" hidden="false" customHeight="true" outlineLevel="0" collapsed="false">
      <c r="B11" s="47"/>
      <c r="C11" s="33"/>
      <c r="D11" s="49" t="s">
        <v>106</v>
      </c>
      <c r="E11" s="49"/>
      <c r="F11" s="49"/>
      <c r="G11" s="49"/>
      <c r="H11" s="49"/>
      <c r="I11" s="49"/>
      <c r="J11" s="33"/>
      <c r="K11" s="48"/>
    </row>
    <row r="12" customFormat="false" ht="13.5" hidden="false" customHeight="false" outlineLevel="0" collapsed="false">
      <c r="B12" s="47"/>
      <c r="C12" s="33"/>
      <c r="D12" s="33"/>
      <c r="E12" s="33"/>
      <c r="F12" s="33"/>
      <c r="G12" s="33"/>
      <c r="H12" s="33"/>
      <c r="I12" s="33"/>
      <c r="J12" s="33"/>
      <c r="K12" s="48"/>
    </row>
    <row r="13" customFormat="false" ht="13.5" hidden="false" customHeight="false" outlineLevel="0" collapsed="false">
      <c r="B13" s="47"/>
      <c r="C13" s="33"/>
      <c r="D13" s="33"/>
      <c r="E13" s="33"/>
      <c r="F13" s="33"/>
      <c r="G13" s="33"/>
      <c r="H13" s="33"/>
      <c r="I13" s="33"/>
      <c r="J13" s="33"/>
      <c r="K13" s="48"/>
    </row>
    <row r="14" customFormat="false" ht="13.5" hidden="false" customHeight="false" outlineLevel="0" collapsed="false">
      <c r="B14" s="47"/>
      <c r="C14" s="33"/>
      <c r="D14" s="33"/>
      <c r="E14" s="33"/>
      <c r="F14" s="33"/>
      <c r="G14" s="33"/>
      <c r="H14" s="33"/>
      <c r="I14" s="33"/>
      <c r="J14" s="33"/>
      <c r="K14" s="48"/>
    </row>
    <row r="15" customFormat="false" ht="13.5" hidden="false" customHeight="false" outlineLevel="0" collapsed="false">
      <c r="B15" s="47"/>
      <c r="C15" s="33"/>
      <c r="D15" s="33"/>
      <c r="E15" s="33"/>
      <c r="F15" s="33"/>
      <c r="G15" s="33"/>
      <c r="H15" s="33"/>
      <c r="I15" s="33"/>
      <c r="J15" s="33"/>
      <c r="K15" s="48"/>
    </row>
    <row r="16" customFormat="false" ht="13.5" hidden="false" customHeight="false" outlineLevel="0" collapsed="false">
      <c r="B16" s="47"/>
      <c r="C16" s="33"/>
      <c r="D16" s="33"/>
      <c r="E16" s="33"/>
      <c r="F16" s="33"/>
      <c r="G16" s="33"/>
      <c r="H16" s="33"/>
      <c r="I16" s="33"/>
      <c r="J16" s="33"/>
      <c r="K16" s="48"/>
    </row>
    <row r="17" customFormat="false" ht="13.5" hidden="false" customHeight="false" outlineLevel="0" collapsed="false">
      <c r="B17" s="47"/>
      <c r="C17" s="33"/>
      <c r="D17" s="33"/>
      <c r="E17" s="33"/>
      <c r="F17" s="33"/>
      <c r="G17" s="33"/>
      <c r="H17" s="33"/>
      <c r="I17" s="33"/>
      <c r="J17" s="33"/>
      <c r="K17" s="48"/>
    </row>
    <row r="18" customFormat="false" ht="13.5" hidden="false" customHeight="false" outlineLevel="0" collapsed="false">
      <c r="B18" s="47"/>
      <c r="C18" s="33"/>
      <c r="D18" s="33"/>
      <c r="E18" s="33"/>
      <c r="F18" s="33"/>
      <c r="G18" s="33"/>
      <c r="H18" s="33"/>
      <c r="I18" s="33"/>
      <c r="J18" s="33"/>
      <c r="K18" s="48"/>
    </row>
    <row r="19" customFormat="false" ht="13.5" hidden="false" customHeight="false" outlineLevel="0" collapsed="false">
      <c r="B19" s="47"/>
      <c r="C19" s="33"/>
      <c r="D19" s="33"/>
      <c r="E19" s="33"/>
      <c r="F19" s="33"/>
      <c r="G19" s="33"/>
      <c r="H19" s="33"/>
      <c r="I19" s="33"/>
      <c r="J19" s="33"/>
      <c r="K19" s="48"/>
    </row>
    <row r="20" customFormat="false" ht="13.5" hidden="false" customHeight="false" outlineLevel="0" collapsed="false">
      <c r="B20" s="47"/>
      <c r="C20" s="33"/>
      <c r="D20" s="33"/>
      <c r="E20" s="33"/>
      <c r="F20" s="33"/>
      <c r="G20" s="33"/>
      <c r="H20" s="33"/>
      <c r="I20" s="33"/>
      <c r="J20" s="33"/>
      <c r="K20" s="48"/>
    </row>
    <row r="21" customFormat="false" ht="13.5" hidden="false" customHeight="false" outlineLevel="0" collapsed="false">
      <c r="B21" s="47"/>
      <c r="C21" s="33"/>
      <c r="D21" s="33"/>
      <c r="E21" s="33"/>
      <c r="F21" s="33"/>
      <c r="G21" s="33"/>
      <c r="H21" s="33"/>
      <c r="I21" s="33"/>
      <c r="J21" s="33"/>
      <c r="K21" s="48"/>
    </row>
    <row r="22" customFormat="false" ht="13.5" hidden="false" customHeight="false" outlineLevel="0" collapsed="false">
      <c r="B22" s="47"/>
      <c r="C22" s="33"/>
      <c r="D22" s="33"/>
      <c r="E22" s="33"/>
      <c r="F22" s="33"/>
      <c r="G22" s="33"/>
      <c r="H22" s="33"/>
      <c r="I22" s="33"/>
      <c r="J22" s="33"/>
      <c r="K22" s="48"/>
    </row>
    <row r="23" customFormat="false" ht="13.5" hidden="false" customHeight="false" outlineLevel="0" collapsed="false">
      <c r="B23" s="47"/>
      <c r="C23" s="33"/>
      <c r="D23" s="33"/>
      <c r="E23" s="33"/>
      <c r="F23" s="33"/>
      <c r="G23" s="33"/>
      <c r="H23" s="33"/>
      <c r="I23" s="33"/>
      <c r="J23" s="33"/>
      <c r="K23" s="48"/>
    </row>
    <row r="24" customFormat="false" ht="13.5" hidden="false" customHeight="false" outlineLevel="0" collapsed="false">
      <c r="B24" s="47"/>
      <c r="C24" s="33"/>
      <c r="D24" s="33"/>
      <c r="E24" s="33"/>
      <c r="F24" s="33"/>
      <c r="G24" s="33"/>
      <c r="H24" s="33"/>
      <c r="I24" s="33"/>
      <c r="J24" s="33"/>
      <c r="K24" s="48"/>
    </row>
    <row r="25" customFormat="false" ht="13.5" hidden="false" customHeight="false" outlineLevel="0" collapsed="false">
      <c r="B25" s="47"/>
      <c r="C25" s="33"/>
      <c r="D25" s="33"/>
      <c r="E25" s="33"/>
      <c r="F25" s="33"/>
      <c r="G25" s="33"/>
      <c r="H25" s="33"/>
      <c r="I25" s="33"/>
      <c r="J25" s="33"/>
      <c r="K25" s="48"/>
    </row>
    <row r="26" customFormat="false" ht="13.5" hidden="false" customHeight="false" outlineLevel="0" collapsed="false">
      <c r="B26" s="47"/>
      <c r="C26" s="33"/>
      <c r="D26" s="33"/>
      <c r="E26" s="33"/>
      <c r="F26" s="33"/>
      <c r="G26" s="33"/>
      <c r="H26" s="33"/>
      <c r="I26" s="33"/>
      <c r="J26" s="33"/>
      <c r="K26" s="48"/>
    </row>
    <row r="27" customFormat="false" ht="13.5" hidden="false" customHeight="false" outlineLevel="0" collapsed="false">
      <c r="B27" s="47"/>
      <c r="C27" s="33"/>
      <c r="D27" s="33"/>
      <c r="E27" s="33"/>
      <c r="F27" s="33"/>
      <c r="G27" s="33"/>
      <c r="H27" s="33"/>
      <c r="I27" s="33"/>
      <c r="J27" s="33"/>
      <c r="K27" s="48"/>
    </row>
    <row r="28" customFormat="false" ht="13.5" hidden="false" customHeight="false" outlineLevel="0" collapsed="false">
      <c r="B28" s="47"/>
      <c r="C28" s="33"/>
      <c r="D28" s="33"/>
      <c r="E28" s="33"/>
      <c r="F28" s="33"/>
      <c r="G28" s="33"/>
      <c r="H28" s="33"/>
      <c r="I28" s="33"/>
      <c r="J28" s="33"/>
      <c r="K28" s="48"/>
    </row>
    <row r="29" customFormat="false" ht="13.5" hidden="false" customHeight="false" outlineLevel="0" collapsed="false">
      <c r="B29" s="47"/>
      <c r="C29" s="33"/>
      <c r="D29" s="33"/>
      <c r="E29" s="33"/>
      <c r="F29" s="33"/>
      <c r="G29" s="33"/>
      <c r="H29" s="33"/>
      <c r="I29" s="33"/>
      <c r="J29" s="33"/>
      <c r="K29" s="48"/>
    </row>
    <row r="30" customFormat="false" ht="13.5" hidden="false" customHeight="false" outlineLevel="0" collapsed="false">
      <c r="B30" s="47"/>
      <c r="C30" s="33"/>
      <c r="D30" s="33"/>
      <c r="E30" s="33"/>
      <c r="F30" s="33"/>
      <c r="G30" s="33"/>
      <c r="H30" s="33"/>
      <c r="I30" s="33"/>
      <c r="J30" s="33"/>
      <c r="K30" s="48"/>
    </row>
    <row r="31" customFormat="false" ht="13.5" hidden="false" customHeight="false" outlineLevel="0" collapsed="false">
      <c r="B31" s="47"/>
      <c r="C31" s="33"/>
      <c r="D31" s="33"/>
      <c r="E31" s="33"/>
      <c r="F31" s="33"/>
      <c r="G31" s="33"/>
      <c r="H31" s="33"/>
      <c r="I31" s="33"/>
      <c r="J31" s="33"/>
      <c r="K31" s="48"/>
    </row>
    <row r="32" customFormat="false" ht="13.5" hidden="false" customHeight="false" outlineLevel="0" collapsed="false">
      <c r="B32" s="47"/>
      <c r="C32" s="33"/>
      <c r="D32" s="33"/>
      <c r="E32" s="33"/>
      <c r="F32" s="33"/>
      <c r="G32" s="33"/>
      <c r="H32" s="33"/>
      <c r="I32" s="33"/>
      <c r="J32" s="33"/>
      <c r="K32" s="48"/>
    </row>
    <row r="33" customFormat="false" ht="13.5" hidden="false" customHeight="false" outlineLevel="0" collapsed="false">
      <c r="B33" s="47"/>
      <c r="C33" s="33"/>
      <c r="D33" s="33"/>
      <c r="E33" s="33"/>
      <c r="F33" s="33"/>
      <c r="G33" s="33"/>
      <c r="H33" s="33"/>
      <c r="I33" s="33"/>
      <c r="J33" s="33"/>
      <c r="K33" s="48"/>
    </row>
    <row r="34" customFormat="false" ht="13.5" hidden="false" customHeight="false" outlineLevel="0" collapsed="false">
      <c r="B34" s="47"/>
      <c r="C34" s="33"/>
      <c r="D34" s="33"/>
      <c r="E34" s="33"/>
      <c r="F34" s="33"/>
      <c r="G34" s="33"/>
      <c r="H34" s="33"/>
      <c r="I34" s="33"/>
      <c r="J34" s="33"/>
      <c r="K34" s="48"/>
    </row>
    <row r="35" customFormat="false" ht="13.5" hidden="false" customHeight="false" outlineLevel="0" collapsed="false">
      <c r="B35" s="47"/>
      <c r="C35" s="33"/>
      <c r="D35" s="33"/>
      <c r="E35" s="33"/>
      <c r="F35" s="33"/>
      <c r="G35" s="33"/>
      <c r="H35" s="33"/>
      <c r="I35" s="33"/>
      <c r="J35" s="33"/>
      <c r="K35" s="48"/>
    </row>
    <row r="36" customFormat="false" ht="13.5" hidden="false" customHeight="false" outlineLevel="0" collapsed="false">
      <c r="B36" s="47"/>
      <c r="C36" s="33"/>
      <c r="D36" s="33"/>
      <c r="E36" s="33"/>
      <c r="F36" s="33"/>
      <c r="G36" s="33"/>
      <c r="H36" s="33"/>
      <c r="I36" s="33"/>
      <c r="J36" s="33"/>
      <c r="K36" s="48"/>
    </row>
    <row r="37" customFormat="false" ht="13.5" hidden="false" customHeight="false" outlineLevel="0" collapsed="false">
      <c r="B37" s="47"/>
      <c r="C37" s="33"/>
      <c r="D37" s="33"/>
      <c r="E37" s="33"/>
      <c r="F37" s="33"/>
      <c r="G37" s="33"/>
      <c r="H37" s="33"/>
      <c r="I37" s="33"/>
      <c r="J37" s="33"/>
      <c r="K37" s="48"/>
    </row>
    <row r="38" customFormat="false" ht="13.5" hidden="false" customHeight="false" outlineLevel="0" collapsed="false">
      <c r="B38" s="47"/>
      <c r="C38" s="33"/>
      <c r="D38" s="33"/>
      <c r="E38" s="33"/>
      <c r="F38" s="33"/>
      <c r="G38" s="33"/>
      <c r="H38" s="33"/>
      <c r="I38" s="33"/>
      <c r="J38" s="33"/>
      <c r="K38" s="48"/>
    </row>
    <row r="39" customFormat="false" ht="21" hidden="false" customHeight="true" outlineLevel="0" collapsed="false">
      <c r="B39" s="47"/>
      <c r="C39" s="33"/>
      <c r="D39" s="33"/>
      <c r="E39" s="50" t="s">
        <v>107</v>
      </c>
      <c r="F39" s="50"/>
      <c r="G39" s="50"/>
      <c r="H39" s="50"/>
      <c r="I39" s="33"/>
      <c r="J39" s="33"/>
      <c r="K39" s="48"/>
    </row>
    <row r="40" customFormat="false" ht="13.5" hidden="false" customHeight="false" outlineLevel="0" collapsed="false">
      <c r="B40" s="47"/>
      <c r="C40" s="33"/>
      <c r="D40" s="33"/>
      <c r="E40" s="33"/>
      <c r="F40" s="33"/>
      <c r="G40" s="33"/>
      <c r="H40" s="33"/>
      <c r="I40" s="33"/>
      <c r="J40" s="33"/>
      <c r="K40" s="48"/>
    </row>
    <row r="41" customFormat="false" ht="13.5" hidden="false" customHeight="false" outlineLevel="0" collapsed="false">
      <c r="B41" s="47"/>
      <c r="C41" s="33"/>
      <c r="D41" s="33"/>
      <c r="E41" s="33"/>
      <c r="F41" s="33"/>
      <c r="G41" s="33"/>
      <c r="H41" s="33"/>
      <c r="I41" s="33"/>
      <c r="J41" s="33"/>
      <c r="K41" s="48"/>
    </row>
    <row r="42" customFormat="false" ht="13.5" hidden="false" customHeight="false" outlineLevel="0" collapsed="false">
      <c r="B42" s="47"/>
      <c r="C42" s="33"/>
      <c r="D42" s="33"/>
      <c r="E42" s="33"/>
      <c r="F42" s="33"/>
      <c r="G42" s="33"/>
      <c r="H42" s="33"/>
      <c r="I42" s="33"/>
      <c r="J42" s="33"/>
      <c r="K42" s="48"/>
    </row>
    <row r="43" customFormat="false" ht="13.5" hidden="false" customHeight="false" outlineLevel="0" collapsed="false">
      <c r="B43" s="47"/>
      <c r="C43" s="33"/>
      <c r="D43" s="33"/>
      <c r="E43" s="33"/>
      <c r="F43" s="33"/>
      <c r="G43" s="33"/>
      <c r="H43" s="33"/>
      <c r="I43" s="33"/>
      <c r="J43" s="33"/>
      <c r="K43" s="48"/>
    </row>
    <row r="44" customFormat="false" ht="13.5" hidden="false" customHeight="false" outlineLevel="0" collapsed="false">
      <c r="B44" s="47"/>
      <c r="C44" s="33"/>
      <c r="D44" s="33"/>
      <c r="E44" s="33"/>
      <c r="F44" s="33"/>
      <c r="G44" s="33"/>
      <c r="H44" s="33"/>
      <c r="I44" s="33"/>
      <c r="J44" s="33"/>
      <c r="K44" s="48"/>
    </row>
    <row r="45" customFormat="false" ht="13.5" hidden="false" customHeight="false" outlineLevel="0" collapsed="false">
      <c r="B45" s="47"/>
      <c r="C45" s="33"/>
      <c r="D45" s="33"/>
      <c r="E45" s="33"/>
      <c r="F45" s="33"/>
      <c r="G45" s="33"/>
      <c r="H45" s="33"/>
      <c r="I45" s="33"/>
      <c r="J45" s="33"/>
      <c r="K45" s="48"/>
    </row>
    <row r="46" customFormat="false" ht="13.5" hidden="false" customHeight="false" outlineLevel="0" collapsed="false">
      <c r="B46" s="47"/>
      <c r="C46" s="33"/>
      <c r="D46" s="33"/>
      <c r="E46" s="33"/>
      <c r="F46" s="33"/>
      <c r="G46" s="33"/>
      <c r="H46" s="33"/>
      <c r="I46" s="33"/>
      <c r="J46" s="33"/>
      <c r="K46" s="48"/>
    </row>
    <row r="47" customFormat="false" ht="18.75" hidden="false" customHeight="true" outlineLevel="0" collapsed="false">
      <c r="B47" s="47"/>
      <c r="C47" s="33"/>
      <c r="D47" s="33"/>
      <c r="E47" s="50" t="s">
        <v>108</v>
      </c>
      <c r="F47" s="50"/>
      <c r="G47" s="50"/>
      <c r="H47" s="50"/>
      <c r="I47" s="33"/>
      <c r="J47" s="33"/>
      <c r="K47" s="48"/>
    </row>
    <row r="48" customFormat="false" ht="13.5" hidden="false" customHeight="false" outlineLevel="0" collapsed="false">
      <c r="B48" s="47"/>
      <c r="C48" s="33"/>
      <c r="D48" s="33"/>
      <c r="E48" s="33"/>
      <c r="F48" s="33"/>
      <c r="G48" s="33"/>
      <c r="H48" s="33"/>
      <c r="I48" s="33"/>
      <c r="J48" s="33"/>
      <c r="K48" s="48"/>
    </row>
    <row r="49" customFormat="false" ht="13.5" hidden="false" customHeight="false" outlineLevel="0" collapsed="false">
      <c r="B49" s="47"/>
      <c r="C49" s="33"/>
      <c r="D49" s="33"/>
      <c r="E49" s="33"/>
      <c r="F49" s="33"/>
      <c r="G49" s="33"/>
      <c r="H49" s="33"/>
      <c r="I49" s="33"/>
      <c r="J49" s="33"/>
      <c r="K49" s="48"/>
    </row>
    <row r="50" customFormat="false" ht="13.5" hidden="false" customHeight="false" outlineLevel="0" collapsed="false">
      <c r="B50" s="47"/>
      <c r="C50" s="33"/>
      <c r="D50" s="33"/>
      <c r="E50" s="33"/>
      <c r="F50" s="33"/>
      <c r="G50" s="33"/>
      <c r="H50" s="33"/>
      <c r="I50" s="33"/>
      <c r="J50" s="33"/>
      <c r="K50" s="48"/>
    </row>
    <row r="51" customFormat="false" ht="13.5" hidden="false" customHeight="false" outlineLevel="0" collapsed="false">
      <c r="B51" s="47"/>
      <c r="C51" s="33"/>
      <c r="D51" s="33"/>
      <c r="E51" s="33"/>
      <c r="F51" s="33"/>
      <c r="G51" s="33"/>
      <c r="H51" s="33"/>
      <c r="I51" s="33"/>
      <c r="J51" s="33"/>
      <c r="K51" s="48"/>
    </row>
    <row r="52" customFormat="false" ht="13.5" hidden="false" customHeight="false" outlineLevel="0" collapsed="false">
      <c r="B52" s="47"/>
      <c r="C52" s="33"/>
      <c r="D52" s="33"/>
      <c r="E52" s="33"/>
      <c r="F52" s="33"/>
      <c r="G52" s="33"/>
      <c r="H52" s="33"/>
      <c r="I52" s="33"/>
      <c r="J52" s="33"/>
      <c r="K52" s="48"/>
    </row>
    <row r="53" customFormat="false" ht="13.5" hidden="false" customHeight="false" outlineLevel="0" collapsed="false">
      <c r="B53" s="47"/>
      <c r="C53" s="33"/>
      <c r="D53" s="33"/>
      <c r="E53" s="33"/>
      <c r="F53" s="33"/>
      <c r="G53" s="33"/>
      <c r="H53" s="33"/>
      <c r="I53" s="33"/>
      <c r="J53" s="33"/>
      <c r="K53" s="48"/>
    </row>
    <row r="54" customFormat="false" ht="13.5" hidden="false" customHeight="false" outlineLevel="0" collapsed="false">
      <c r="B54" s="47"/>
      <c r="C54" s="33"/>
      <c r="D54" s="33"/>
      <c r="E54" s="33"/>
      <c r="F54" s="33"/>
      <c r="G54" s="33"/>
      <c r="H54" s="33"/>
      <c r="I54" s="33"/>
      <c r="J54" s="33"/>
      <c r="K54" s="48"/>
    </row>
    <row r="55" customFormat="false" ht="13.5" hidden="false" customHeight="false" outlineLevel="0" collapsed="false">
      <c r="B55" s="47"/>
      <c r="C55" s="33"/>
      <c r="D55" s="33"/>
      <c r="E55" s="33"/>
      <c r="F55" s="33"/>
      <c r="G55" s="33"/>
      <c r="H55" s="33"/>
      <c r="I55" s="33"/>
      <c r="J55" s="33"/>
      <c r="K55" s="48"/>
    </row>
    <row r="56" customFormat="false" ht="14.25" hidden="false" customHeight="false" outlineLevel="0" collapsed="false">
      <c r="B56" s="51"/>
      <c r="C56" s="52"/>
      <c r="D56" s="52"/>
      <c r="E56" s="52"/>
      <c r="F56" s="52"/>
      <c r="G56" s="52"/>
      <c r="H56" s="52"/>
      <c r="I56" s="52"/>
      <c r="J56" s="52"/>
      <c r="K56" s="53"/>
    </row>
  </sheetData>
  <mergeCells count="3">
    <mergeCell ref="D11:I11"/>
    <mergeCell ref="E39:H39"/>
    <mergeCell ref="E47:H47"/>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6"/>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K138" activeCellId="0" sqref="K138"/>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6.12"/>
    <col collapsed="false" customWidth="true" hidden="false" outlineLevel="0" max="3" min="3" style="1" width="10.37"/>
    <col collapsed="false" customWidth="true" hidden="false" outlineLevel="0" max="9" min="4" style="1" width="9.87"/>
    <col collapsed="false" customWidth="false" hidden="false" outlineLevel="0" max="257" min="10" style="1" width="8.99"/>
  </cols>
  <sheetData>
    <row r="1" customFormat="false" ht="15" hidden="false" customHeight="true" outlineLevel="0" collapsed="false">
      <c r="B1" s="20" t="s">
        <v>109</v>
      </c>
    </row>
    <row r="2" customFormat="false" ht="15" hidden="false" customHeight="true" outlineLevel="0" collapsed="false">
      <c r="B2" s="54" t="s">
        <v>110</v>
      </c>
      <c r="C2" s="54"/>
      <c r="D2" s="54"/>
      <c r="E2" s="54"/>
      <c r="F2" s="54"/>
      <c r="G2" s="54"/>
      <c r="H2" s="54"/>
      <c r="I2" s="54"/>
      <c r="J2" s="54"/>
    </row>
    <row r="3" customFormat="false" ht="15" hidden="false" customHeight="true" outlineLevel="0" collapsed="false"/>
    <row r="4" customFormat="false" ht="15" hidden="false" customHeight="true" outlineLevel="0" collapsed="false">
      <c r="B4" s="21" t="s">
        <v>30</v>
      </c>
      <c r="C4" s="21"/>
      <c r="D4" s="55" t="str">
        <f aca="false">IF(TTL="","",TTL)</f>
        <v>○○箇所 擁壁基礎地盤検討</v>
      </c>
      <c r="E4" s="55"/>
      <c r="F4" s="55"/>
      <c r="G4" s="55"/>
      <c r="H4" s="55"/>
      <c r="I4" s="55"/>
    </row>
    <row r="5" customFormat="false" ht="15" hidden="false" customHeight="true" outlineLevel="0" collapsed="false">
      <c r="B5" s="21" t="s">
        <v>32</v>
      </c>
      <c r="C5" s="21"/>
      <c r="D5" s="55" t="str">
        <f aca="false">IF(STTL="","",STTL)</f>
        <v>プレキャストL型擁壁 H=○○m</v>
      </c>
      <c r="E5" s="55"/>
      <c r="F5" s="55"/>
      <c r="G5" s="55"/>
      <c r="H5" s="55"/>
      <c r="I5" s="55"/>
    </row>
    <row r="6" customFormat="false" ht="15" hidden="false" customHeight="true" outlineLevel="0" collapsed="false"/>
    <row r="7" customFormat="false" ht="15" hidden="false" customHeight="true" outlineLevel="0" collapsed="false">
      <c r="B7" s="1" t="s">
        <v>111</v>
      </c>
    </row>
    <row r="8" customFormat="false" ht="15" hidden="false" customHeight="true" outlineLevel="0" collapsed="false"/>
    <row r="9" customFormat="false" ht="15" hidden="false" customHeight="true" outlineLevel="0" collapsed="false">
      <c r="B9" s="16" t="s">
        <v>112</v>
      </c>
    </row>
    <row r="10" customFormat="false" ht="15" hidden="false" customHeight="true" outlineLevel="0" collapsed="false">
      <c r="C10" s="23" t="s">
        <v>35</v>
      </c>
      <c r="D10" s="23"/>
      <c r="E10" s="23"/>
      <c r="F10" s="23" t="s">
        <v>36</v>
      </c>
      <c r="G10" s="23" t="s">
        <v>37</v>
      </c>
      <c r="H10" s="23" t="s">
        <v>38</v>
      </c>
      <c r="I10" s="23" t="s">
        <v>39</v>
      </c>
    </row>
    <row r="11" customFormat="false" ht="15" hidden="false" customHeight="true" outlineLevel="0" collapsed="false">
      <c r="C11" s="24" t="s">
        <v>40</v>
      </c>
      <c r="D11" s="24"/>
      <c r="E11" s="24"/>
      <c r="F11" s="25" t="s">
        <v>41</v>
      </c>
      <c r="G11" s="25" t="s">
        <v>42</v>
      </c>
      <c r="H11" s="56" t="n">
        <f aca="false">Pile_D</f>
        <v>0.575</v>
      </c>
      <c r="I11" s="28"/>
    </row>
    <row r="12" customFormat="false" ht="15" hidden="false" customHeight="true" outlineLevel="0" collapsed="false">
      <c r="C12" s="24" t="s">
        <v>44</v>
      </c>
      <c r="D12" s="24"/>
      <c r="E12" s="24"/>
      <c r="F12" s="25" t="s">
        <v>45</v>
      </c>
      <c r="G12" s="25" t="s">
        <v>42</v>
      </c>
      <c r="H12" s="56" t="n">
        <f aca="false">Pile_L</f>
        <v>4.6</v>
      </c>
      <c r="I12" s="28"/>
    </row>
    <row r="13" customFormat="false" ht="15" hidden="false" customHeight="true" outlineLevel="0" collapsed="false">
      <c r="C13" s="24" t="s">
        <v>46</v>
      </c>
      <c r="D13" s="24"/>
      <c r="E13" s="24"/>
      <c r="F13" s="25" t="s">
        <v>47</v>
      </c>
      <c r="G13" s="23" t="s">
        <v>113</v>
      </c>
      <c r="H13" s="57" t="n">
        <f aca="false">Pile_Nx</f>
        <v>3</v>
      </c>
      <c r="I13" s="28"/>
    </row>
    <row r="14" customFormat="false" ht="15" hidden="false" customHeight="true" outlineLevel="0" collapsed="false">
      <c r="C14" s="24" t="s">
        <v>49</v>
      </c>
      <c r="D14" s="24"/>
      <c r="E14" s="24"/>
      <c r="F14" s="25" t="s">
        <v>50</v>
      </c>
      <c r="G14" s="23" t="s">
        <v>113</v>
      </c>
      <c r="H14" s="57" t="n">
        <f aca="false">Pile_Ny</f>
        <v>2</v>
      </c>
      <c r="I14" s="28"/>
    </row>
    <row r="15" customFormat="false" ht="15" hidden="false" customHeight="true" outlineLevel="0" collapsed="false">
      <c r="C15" s="24" t="s">
        <v>114</v>
      </c>
      <c r="D15" s="24"/>
      <c r="E15" s="24"/>
      <c r="F15" s="25" t="s">
        <v>115</v>
      </c>
      <c r="G15" s="23" t="s">
        <v>113</v>
      </c>
      <c r="H15" s="57" t="n">
        <f aca="false">Pile_Nx*Pile_Ny</f>
        <v>6</v>
      </c>
      <c r="I15" s="28"/>
    </row>
    <row r="16" customFormat="false" ht="15" hidden="false" customHeight="true" outlineLevel="0" collapsed="false">
      <c r="C16" s="24" t="s">
        <v>52</v>
      </c>
      <c r="D16" s="24"/>
      <c r="E16" s="24"/>
      <c r="F16" s="25" t="s">
        <v>53</v>
      </c>
      <c r="G16" s="25" t="s">
        <v>42</v>
      </c>
      <c r="H16" s="56" t="n">
        <f aca="false">Pile_Wx</f>
        <v>0.7</v>
      </c>
      <c r="I16" s="28"/>
    </row>
    <row r="17" customFormat="false" ht="15" hidden="false" customHeight="true" outlineLevel="0" collapsed="false">
      <c r="C17" s="24" t="s">
        <v>54</v>
      </c>
      <c r="D17" s="24"/>
      <c r="E17" s="24"/>
      <c r="F17" s="25" t="s">
        <v>55</v>
      </c>
      <c r="G17" s="25" t="s">
        <v>42</v>
      </c>
      <c r="H17" s="56" t="n">
        <f aca="false">Pile_Wy</f>
        <v>0.7</v>
      </c>
      <c r="I17" s="28"/>
    </row>
    <row r="18" customFormat="false" ht="15" hidden="false" customHeight="true" outlineLevel="0" collapsed="false">
      <c r="C18" s="24" t="s">
        <v>116</v>
      </c>
      <c r="D18" s="24"/>
      <c r="E18" s="24"/>
      <c r="F18" s="25" t="s">
        <v>117</v>
      </c>
      <c r="G18" s="25" t="s">
        <v>42</v>
      </c>
      <c r="H18" s="56" t="n">
        <f aca="false">(Pile_Nx-1)*Pile_Wx+Pile_D</f>
        <v>1.975</v>
      </c>
      <c r="I18" s="28"/>
    </row>
    <row r="19" customFormat="false" ht="15" hidden="false" customHeight="true" outlineLevel="0" collapsed="false">
      <c r="C19" s="24" t="s">
        <v>118</v>
      </c>
      <c r="D19" s="24"/>
      <c r="E19" s="24"/>
      <c r="F19" s="25" t="s">
        <v>119</v>
      </c>
      <c r="G19" s="25" t="s">
        <v>42</v>
      </c>
      <c r="H19" s="56" t="n">
        <f aca="false">(Pile_Ny-1)*Pile_Wy+Pile_D</f>
        <v>1.275</v>
      </c>
      <c r="I19" s="28"/>
    </row>
    <row r="20" customFormat="false" ht="15" hidden="false" customHeight="true" outlineLevel="0" collapsed="false">
      <c r="C20" s="24" t="s">
        <v>56</v>
      </c>
      <c r="D20" s="24"/>
      <c r="E20" s="24"/>
      <c r="F20" s="25" t="s">
        <v>57</v>
      </c>
      <c r="G20" s="25" t="s">
        <v>58</v>
      </c>
      <c r="H20" s="58" t="n">
        <f aca="false">Pile_Fc</f>
        <v>657</v>
      </c>
      <c r="I20" s="28"/>
    </row>
    <row r="21" customFormat="false" ht="15" hidden="false" customHeight="true" outlineLevel="0" collapsed="false"/>
    <row r="22" customFormat="false" ht="15" hidden="false" customHeight="true" outlineLevel="0" collapsed="false">
      <c r="B22" s="16" t="s">
        <v>120</v>
      </c>
    </row>
    <row r="23" customFormat="false" ht="15" hidden="false" customHeight="true" outlineLevel="0" collapsed="false">
      <c r="C23" s="23" t="s">
        <v>35</v>
      </c>
      <c r="D23" s="23"/>
      <c r="E23" s="23"/>
      <c r="F23" s="23" t="s">
        <v>36</v>
      </c>
      <c r="G23" s="23" t="s">
        <v>37</v>
      </c>
      <c r="H23" s="23" t="s">
        <v>38</v>
      </c>
      <c r="I23" s="23" t="s">
        <v>39</v>
      </c>
    </row>
    <row r="24" customFormat="false" ht="15" hidden="false" customHeight="true" outlineLevel="0" collapsed="false">
      <c r="C24" s="24" t="s">
        <v>60</v>
      </c>
      <c r="D24" s="24"/>
      <c r="E24" s="24"/>
      <c r="F24" s="25" t="s">
        <v>61</v>
      </c>
      <c r="G24" s="25" t="s">
        <v>42</v>
      </c>
      <c r="H24" s="56" t="n">
        <f aca="false">Kiso_B</f>
        <v>1.5</v>
      </c>
      <c r="I24" s="28"/>
    </row>
    <row r="25" customFormat="false" ht="15" hidden="false" customHeight="true" outlineLevel="0" collapsed="false">
      <c r="C25" s="24" t="s">
        <v>62</v>
      </c>
      <c r="D25" s="24"/>
      <c r="E25" s="24"/>
      <c r="F25" s="25" t="s">
        <v>63</v>
      </c>
      <c r="G25" s="25" t="s">
        <v>42</v>
      </c>
      <c r="H25" s="56" t="n">
        <f aca="false">Kiso_L</f>
        <v>2</v>
      </c>
      <c r="I25" s="28"/>
    </row>
    <row r="26" customFormat="false" ht="15" hidden="false" customHeight="true" outlineLevel="0" collapsed="false">
      <c r="C26" s="24" t="s">
        <v>64</v>
      </c>
      <c r="D26" s="24"/>
      <c r="E26" s="24"/>
      <c r="F26" s="25" t="s">
        <v>65</v>
      </c>
      <c r="G26" s="25" t="s">
        <v>42</v>
      </c>
      <c r="H26" s="56" t="n">
        <f aca="false">Df</f>
        <v>0.75</v>
      </c>
      <c r="I26" s="28"/>
    </row>
    <row r="27" customFormat="false" ht="15" hidden="false" customHeight="true" outlineLevel="0" collapsed="false">
      <c r="C27" s="24" t="s">
        <v>66</v>
      </c>
      <c r="D27" s="24"/>
      <c r="E27" s="24"/>
      <c r="F27" s="25" t="s">
        <v>67</v>
      </c>
      <c r="G27" s="25" t="s">
        <v>58</v>
      </c>
      <c r="H27" s="59" t="n">
        <f aca="false">Kiso_Se</f>
        <v>123.45</v>
      </c>
      <c r="I27" s="28"/>
    </row>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B45" s="16" t="s">
        <v>121</v>
      </c>
    </row>
    <row r="46" customFormat="false" ht="15" hidden="false" customHeight="true" outlineLevel="0" collapsed="false">
      <c r="C46" s="23" t="s">
        <v>35</v>
      </c>
      <c r="D46" s="23"/>
      <c r="E46" s="23"/>
      <c r="F46" s="23" t="s">
        <v>36</v>
      </c>
      <c r="G46" s="23" t="s">
        <v>37</v>
      </c>
      <c r="H46" s="23" t="s">
        <v>38</v>
      </c>
      <c r="I46" s="23" t="s">
        <v>39</v>
      </c>
    </row>
    <row r="47" customFormat="false" ht="15" hidden="false" customHeight="true" outlineLevel="0" collapsed="false">
      <c r="C47" s="24" t="s">
        <v>69</v>
      </c>
      <c r="D47" s="24"/>
      <c r="E47" s="24"/>
      <c r="F47" s="25" t="s">
        <v>70</v>
      </c>
      <c r="G47" s="25" t="s">
        <v>71</v>
      </c>
      <c r="H47" s="58" t="n">
        <f aca="false">Fs</f>
        <v>3</v>
      </c>
      <c r="I47" s="28"/>
    </row>
    <row r="48" customFormat="false" ht="15" hidden="false" customHeight="true" outlineLevel="0" collapsed="false"/>
    <row r="49" customFormat="false" ht="15" hidden="false" customHeight="true" outlineLevel="0" collapsed="false"/>
    <row r="50" customFormat="false" ht="15" hidden="false" customHeight="true" outlineLevel="0" collapsed="false">
      <c r="B50" s="16" t="s">
        <v>122</v>
      </c>
    </row>
    <row r="51" customFormat="false" ht="15" hidden="false" customHeight="true" outlineLevel="0" collapsed="false">
      <c r="C51" s="23" t="s">
        <v>35</v>
      </c>
      <c r="D51" s="23"/>
      <c r="E51" s="23"/>
      <c r="F51" s="23" t="s">
        <v>36</v>
      </c>
      <c r="G51" s="23" t="s">
        <v>37</v>
      </c>
      <c r="H51" s="23" t="s">
        <v>38</v>
      </c>
      <c r="I51" s="23" t="s">
        <v>39</v>
      </c>
    </row>
    <row r="52" customFormat="false" ht="15" hidden="false" customHeight="true" outlineLevel="0" collapsed="false">
      <c r="C52" s="24" t="s">
        <v>74</v>
      </c>
      <c r="D52" s="24"/>
      <c r="E52" s="24"/>
      <c r="F52" s="23" t="s">
        <v>75</v>
      </c>
      <c r="G52" s="23"/>
      <c r="H52" s="57" t="n">
        <f aca="false">Soko_TP</f>
        <v>1</v>
      </c>
      <c r="I52" s="25"/>
    </row>
    <row r="53" customFormat="false" ht="15" hidden="false" customHeight="true" outlineLevel="0" collapsed="false">
      <c r="C53" s="24" t="s">
        <v>77</v>
      </c>
      <c r="D53" s="24"/>
      <c r="E53" s="24"/>
      <c r="F53" s="25" t="s">
        <v>78</v>
      </c>
      <c r="G53" s="25" t="s">
        <v>71</v>
      </c>
      <c r="H53" s="60" t="n">
        <f aca="false">IF(Soko_TP=1,Soko_Nf,"-")</f>
        <v>10</v>
      </c>
      <c r="I53" s="25"/>
    </row>
    <row r="54" customFormat="false" ht="15" hidden="false" customHeight="true" outlineLevel="0" collapsed="false">
      <c r="C54" s="36" t="s">
        <v>80</v>
      </c>
      <c r="D54" s="36"/>
      <c r="E54" s="36"/>
      <c r="F54" s="36"/>
      <c r="G54" s="36"/>
      <c r="H54" s="61" t="str">
        <f aca="false">IF(Soko_TP=2,Soko_CNo,"-")</f>
        <v>-</v>
      </c>
      <c r="I54" s="25"/>
    </row>
    <row r="55" customFormat="false" ht="15" hidden="false" customHeight="true" outlineLevel="0" collapsed="false">
      <c r="C55" s="36"/>
      <c r="D55" s="36"/>
      <c r="E55" s="36"/>
      <c r="F55" s="36"/>
      <c r="G55" s="36"/>
      <c r="H55" s="61"/>
      <c r="I55" s="25"/>
    </row>
    <row r="56" customFormat="false" ht="15" hidden="false" customHeight="true" outlineLevel="0" collapsed="false">
      <c r="C56" s="37" t="s">
        <v>82</v>
      </c>
      <c r="D56" s="38"/>
      <c r="E56" s="39"/>
      <c r="F56" s="25" t="s">
        <v>83</v>
      </c>
      <c r="G56" s="25" t="s">
        <v>58</v>
      </c>
      <c r="H56" s="60" t="str">
        <f aca="false">IF(Soko_TP=2,Soko_Cc,"-")</f>
        <v>-</v>
      </c>
      <c r="I56" s="25"/>
    </row>
    <row r="57" customFormat="false" ht="15" hidden="false" customHeight="true" outlineLevel="0" collapsed="false">
      <c r="C57" s="36" t="s">
        <v>85</v>
      </c>
      <c r="D57" s="36"/>
      <c r="E57" s="36"/>
      <c r="F57" s="25" t="s">
        <v>86</v>
      </c>
      <c r="G57" s="25" t="s">
        <v>71</v>
      </c>
      <c r="H57" s="60" t="str">
        <f aca="false">IF(Soko_TP=2,Soko_Wsw,"-")</f>
        <v>-</v>
      </c>
      <c r="I57" s="25"/>
    </row>
    <row r="58" customFormat="false" ht="15" hidden="false" customHeight="true" outlineLevel="0" collapsed="false">
      <c r="C58" s="36"/>
      <c r="D58" s="36"/>
      <c r="E58" s="36"/>
      <c r="F58" s="25" t="s">
        <v>88</v>
      </c>
      <c r="G58" s="25" t="s">
        <v>71</v>
      </c>
      <c r="H58" s="60" t="str">
        <f aca="false">IF(Soko_TP=2,Soko_Nsw,"-")</f>
        <v>-</v>
      </c>
      <c r="I58" s="25"/>
    </row>
    <row r="59" customFormat="false" ht="15" hidden="false" customHeight="true" outlineLevel="0" collapsed="false">
      <c r="C59" s="24" t="s">
        <v>89</v>
      </c>
      <c r="D59" s="24"/>
      <c r="E59" s="24"/>
      <c r="F59" s="25" t="s">
        <v>78</v>
      </c>
      <c r="G59" s="25" t="s">
        <v>71</v>
      </c>
      <c r="H59" s="60" t="str">
        <f aca="false">IF(Soko_TP=2,Soko_Nc,"-")</f>
        <v>-</v>
      </c>
      <c r="I59" s="25"/>
    </row>
    <row r="60" customFormat="false" ht="15" hidden="false" customHeight="true" outlineLevel="0" collapsed="false"/>
    <row r="61" customFormat="false" ht="15" hidden="false" customHeight="true" outlineLevel="0" collapsed="false">
      <c r="B61" s="16" t="s">
        <v>123</v>
      </c>
      <c r="C61" s="34"/>
      <c r="D61" s="62"/>
    </row>
    <row r="62" customFormat="false" ht="15" hidden="false" customHeight="true" outlineLevel="0" collapsed="false">
      <c r="C62" s="40" t="s">
        <v>100</v>
      </c>
      <c r="D62" s="40" t="s">
        <v>101</v>
      </c>
      <c r="E62" s="41" t="s">
        <v>102</v>
      </c>
      <c r="F62" s="63" t="s">
        <v>124</v>
      </c>
      <c r="G62" s="40" t="s">
        <v>104</v>
      </c>
      <c r="H62" s="40" t="s">
        <v>105</v>
      </c>
      <c r="I62" s="40" t="s">
        <v>39</v>
      </c>
    </row>
    <row r="63" customFormat="false" ht="15" hidden="false" customHeight="true" outlineLevel="0" collapsed="false">
      <c r="C63" s="40"/>
      <c r="D63" s="40"/>
      <c r="E63" s="41"/>
      <c r="F63" s="63"/>
      <c r="G63" s="40"/>
      <c r="H63" s="40"/>
      <c r="I63" s="40"/>
    </row>
    <row r="64" customFormat="false" ht="15" hidden="false" customHeight="true" outlineLevel="0" collapsed="false">
      <c r="C64" s="40"/>
      <c r="D64" s="40"/>
      <c r="E64" s="41"/>
      <c r="F64" s="63"/>
      <c r="G64" s="40"/>
      <c r="H64" s="40"/>
      <c r="I64" s="40"/>
    </row>
    <row r="65" customFormat="false" ht="13.5" hidden="false" customHeight="true" outlineLevel="0" collapsed="false">
      <c r="C65" s="59" t="n">
        <f aca="false">IF(計算条件の入力!D53="","",計算条件の入力!C53)</f>
        <v>0.25</v>
      </c>
      <c r="D65" s="59" t="n">
        <f aca="false">IF(計算条件の入力!D53="","",計算条件の入力!D53)</f>
        <v>0.75</v>
      </c>
      <c r="E65" s="57" t="n">
        <f aca="false">IF(計算条件の入力!E53="","",計算条件の入力!E53)</f>
        <v>0</v>
      </c>
      <c r="F65" s="64" t="str">
        <f aca="false">IF(計算条件の入力!F53="","",CHOOSE(計算条件の入力!F53,"砂質土","粘性土"))</f>
        <v>粘性土</v>
      </c>
      <c r="G65" s="58" t="n">
        <f aca="false">IF(計算条件の入力!H53="","",計算条件の入力!H53)</f>
        <v>2.3</v>
      </c>
      <c r="H65" s="58" t="n">
        <f aca="false">IF(計算条件の入力!I53="","",計算条件の入力!I53)</f>
        <v>16.9</v>
      </c>
      <c r="I65" s="65" t="str">
        <f aca="false">IF(計算条件の入力!D53="","",IF(C65&lt;=Df,"",IF(C65&gt;Df+Pile_L,"底面地盤","改良地盤")))</f>
        <v/>
      </c>
    </row>
    <row r="66" customFormat="false" ht="13.5" hidden="false" customHeight="true" outlineLevel="0" collapsed="false">
      <c r="C66" s="59" t="n">
        <f aca="false">IF(計算条件の入力!D54="","",計算条件の入力!C54)</f>
        <v>0.5</v>
      </c>
      <c r="D66" s="59" t="n">
        <f aca="false">IF(計算条件の入力!D54="","",計算条件の入力!D54)</f>
        <v>0.5</v>
      </c>
      <c r="E66" s="57" t="n">
        <f aca="false">IF(計算条件の入力!E54="","",計算条件の入力!E54)</f>
        <v>0</v>
      </c>
      <c r="F66" s="64" t="str">
        <f aca="false">IF(計算条件の入力!F54="","",CHOOSE(計算条件の入力!F54,"砂質土","粘性土"))</f>
        <v>粘性土</v>
      </c>
      <c r="G66" s="58" t="n">
        <f aca="false">IF(計算条件の入力!H54="","",計算条件の入力!H54)</f>
        <v>1.5</v>
      </c>
      <c r="H66" s="58" t="n">
        <f aca="false">IF(計算条件の入力!I54="","",計算条件の入力!I54)</f>
        <v>11.3</v>
      </c>
      <c r="I66" s="65" t="str">
        <f aca="false">IF(計算条件の入力!D54="","",IF(C66&lt;=Df,"",IF(C66&gt;Df+Pile_L,"底面地盤","改良地盤")))</f>
        <v/>
      </c>
    </row>
    <row r="67" customFormat="false" ht="13.5" hidden="false" customHeight="true" outlineLevel="0" collapsed="false">
      <c r="C67" s="59" t="n">
        <f aca="false">IF(計算条件の入力!D55="","",計算条件の入力!C55)</f>
        <v>0.75</v>
      </c>
      <c r="D67" s="59" t="n">
        <f aca="false">IF(計算条件の入力!D55="","",計算条件の入力!D55)</f>
        <v>0.5</v>
      </c>
      <c r="E67" s="57" t="n">
        <f aca="false">IF(計算条件の入力!E55="","",計算条件の入力!E55)</f>
        <v>0</v>
      </c>
      <c r="F67" s="64" t="str">
        <f aca="false">IF(計算条件の入力!F55="","",CHOOSE(計算条件の入力!F55,"砂質土","粘性土"))</f>
        <v>粘性土</v>
      </c>
      <c r="G67" s="58" t="n">
        <f aca="false">IF(計算条件の入力!H55="","",計算条件の入力!H55)</f>
        <v>1.5</v>
      </c>
      <c r="H67" s="58" t="n">
        <f aca="false">IF(計算条件の入力!I55="","",計算条件の入力!I55)</f>
        <v>11.3</v>
      </c>
      <c r="I67" s="65" t="str">
        <f aca="false">IF(計算条件の入力!D55="","",IF(C67&lt;=Df,"",IF(C67&gt;Df+Pile_L,"底面地盤","改良地盤")))</f>
        <v/>
      </c>
    </row>
    <row r="68" customFormat="false" ht="13.5" hidden="false" customHeight="true" outlineLevel="0" collapsed="false">
      <c r="C68" s="59" t="n">
        <f aca="false">IF(計算条件の入力!D56="","",計算条件の入力!C56)</f>
        <v>1</v>
      </c>
      <c r="D68" s="59" t="n">
        <f aca="false">IF(計算条件の入力!D56="","",計算条件の入力!D56)</f>
        <v>0.5</v>
      </c>
      <c r="E68" s="57" t="n">
        <f aca="false">IF(計算条件の入力!E56="","",計算条件の入力!E56)</f>
        <v>0</v>
      </c>
      <c r="F68" s="64" t="str">
        <f aca="false">IF(計算条件の入力!F56="","",CHOOSE(計算条件の入力!F56,"砂質土","粘性土"))</f>
        <v>粘性土</v>
      </c>
      <c r="G68" s="58" t="n">
        <f aca="false">IF(計算条件の入力!H56="","",計算条件の入力!H56)</f>
        <v>1.5</v>
      </c>
      <c r="H68" s="58" t="n">
        <f aca="false">IF(計算条件の入力!I56="","",計算条件の入力!I56)</f>
        <v>11.3</v>
      </c>
      <c r="I68" s="65" t="str">
        <f aca="false">IF(計算条件の入力!D56="","",IF(C68&lt;=Df,"",IF(C68&gt;Df+Pile_L,"底面地盤","改良地盤")))</f>
        <v>改良地盤</v>
      </c>
    </row>
    <row r="69" customFormat="false" ht="13.5" hidden="false" customHeight="true" outlineLevel="0" collapsed="false">
      <c r="C69" s="59" t="n">
        <f aca="false">IF(計算条件の入力!D57="","",計算条件の入力!C57)</f>
        <v>1.25</v>
      </c>
      <c r="D69" s="59" t="n">
        <f aca="false">IF(計算条件の入力!D57="","",計算条件の入力!D57)</f>
        <v>0.5</v>
      </c>
      <c r="E69" s="57" t="n">
        <f aca="false">IF(計算条件の入力!E57="","",計算条件の入力!E57)</f>
        <v>0</v>
      </c>
      <c r="F69" s="64" t="str">
        <f aca="false">IF(計算条件の入力!F57="","",CHOOSE(計算条件の入力!F57,"砂質土","粘性土"))</f>
        <v>粘性土</v>
      </c>
      <c r="G69" s="58" t="n">
        <f aca="false">IF(計算条件の入力!H57="","",計算条件の入力!H57)</f>
        <v>1.5</v>
      </c>
      <c r="H69" s="58" t="n">
        <f aca="false">IF(計算条件の入力!I57="","",計算条件の入力!I57)</f>
        <v>11.3</v>
      </c>
      <c r="I69" s="65" t="str">
        <f aca="false">IF(計算条件の入力!D57="","",IF(C69&lt;=Df,"",IF(C69&gt;Df+Pile_L,"底面地盤","改良地盤")))</f>
        <v>改良地盤</v>
      </c>
    </row>
    <row r="70" customFormat="false" ht="13.5" hidden="false" customHeight="true" outlineLevel="0" collapsed="false">
      <c r="C70" s="59" t="n">
        <f aca="false">IF(計算条件の入力!D58="","",計算条件の入力!C58)</f>
        <v>1.5</v>
      </c>
      <c r="D70" s="59" t="n">
        <f aca="false">IF(計算条件の入力!D58="","",計算条件の入力!D58)</f>
        <v>0.5</v>
      </c>
      <c r="E70" s="57" t="n">
        <f aca="false">IF(計算条件の入力!E58="","",計算条件の入力!E58)</f>
        <v>0</v>
      </c>
      <c r="F70" s="64" t="str">
        <f aca="false">IF(計算条件の入力!F58="","",CHOOSE(計算条件の入力!F58,"砂質土","粘性土"))</f>
        <v>粘性土</v>
      </c>
      <c r="G70" s="58" t="n">
        <f aca="false">IF(計算条件の入力!H58="","",計算条件の入力!H58)</f>
        <v>1.5</v>
      </c>
      <c r="H70" s="58" t="n">
        <f aca="false">IF(計算条件の入力!I58="","",計算条件の入力!I58)</f>
        <v>11.3</v>
      </c>
      <c r="I70" s="65" t="str">
        <f aca="false">IF(計算条件の入力!D58="","",IF(C70&lt;=Df,"",IF(C70&gt;Df+Pile_L,"底面地盤","改良地盤")))</f>
        <v>改良地盤</v>
      </c>
    </row>
    <row r="71" customFormat="false" ht="13.5" hidden="false" customHeight="true" outlineLevel="0" collapsed="false">
      <c r="C71" s="59" t="n">
        <f aca="false">IF(計算条件の入力!D59="","",計算条件の入力!C59)</f>
        <v>1.75</v>
      </c>
      <c r="D71" s="59" t="n">
        <f aca="false">IF(計算条件の入力!D59="","",計算条件の入力!D59)</f>
        <v>0.75</v>
      </c>
      <c r="E71" s="57" t="n">
        <f aca="false">IF(計算条件の入力!E59="","",計算条件の入力!E59)</f>
        <v>0</v>
      </c>
      <c r="F71" s="64" t="str">
        <f aca="false">IF(計算条件の入力!F59="","",CHOOSE(計算条件の入力!F59,"砂質土","粘性土"))</f>
        <v>粘性土</v>
      </c>
      <c r="G71" s="58" t="n">
        <f aca="false">IF(計算条件の入力!H59="","",計算条件の入力!H59)</f>
        <v>2.3</v>
      </c>
      <c r="H71" s="58" t="n">
        <f aca="false">IF(計算条件の入力!I59="","",計算条件の入力!I59)</f>
        <v>16.9</v>
      </c>
      <c r="I71" s="65" t="str">
        <f aca="false">IF(計算条件の入力!D59="","",IF(C71&lt;=Df,"",IF(C71&gt;Df+Pile_L,"底面地盤","改良地盤")))</f>
        <v>改良地盤</v>
      </c>
    </row>
    <row r="72" customFormat="false" ht="13.5" hidden="false" customHeight="true" outlineLevel="0" collapsed="false">
      <c r="C72" s="59" t="n">
        <f aca="false">IF(計算条件の入力!D60="","",計算条件の入力!C60)</f>
        <v>2</v>
      </c>
      <c r="D72" s="59" t="n">
        <f aca="false">IF(計算条件の入力!D60="","",計算条件の入力!D60)</f>
        <v>0.75</v>
      </c>
      <c r="E72" s="57" t="n">
        <f aca="false">IF(計算条件の入力!E60="","",計算条件の入力!E60)</f>
        <v>0</v>
      </c>
      <c r="F72" s="64" t="str">
        <f aca="false">IF(計算条件の入力!F60="","",CHOOSE(計算条件の入力!F60,"砂質土","粘性土"))</f>
        <v>粘性土</v>
      </c>
      <c r="G72" s="58" t="n">
        <f aca="false">IF(計算条件の入力!H60="","",計算条件の入力!H60)</f>
        <v>2.3</v>
      </c>
      <c r="H72" s="58" t="n">
        <f aca="false">IF(計算条件の入力!I60="","",計算条件の入力!I60)</f>
        <v>16.9</v>
      </c>
      <c r="I72" s="65" t="str">
        <f aca="false">IF(計算条件の入力!D60="","",IF(C72&lt;=Df,"",IF(C72&gt;Df+Pile_L,"底面地盤","改良地盤")))</f>
        <v>改良地盤</v>
      </c>
    </row>
    <row r="73" customFormat="false" ht="13.5" hidden="false" customHeight="true" outlineLevel="0" collapsed="false">
      <c r="C73" s="59" t="n">
        <f aca="false">IF(計算条件の入力!D61="","",計算条件の入力!C61)</f>
        <v>2.25</v>
      </c>
      <c r="D73" s="59" t="n">
        <f aca="false">IF(計算条件の入力!D61="","",計算条件の入力!D61)</f>
        <v>0.75</v>
      </c>
      <c r="E73" s="57" t="n">
        <f aca="false">IF(計算条件の入力!E61="","",計算条件の入力!E61)</f>
        <v>0</v>
      </c>
      <c r="F73" s="64" t="str">
        <f aca="false">IF(計算条件の入力!F61="","",CHOOSE(計算条件の入力!F61,"砂質土","粘性土"))</f>
        <v>粘性土</v>
      </c>
      <c r="G73" s="58" t="n">
        <f aca="false">IF(計算条件の入力!H61="","",計算条件の入力!H61)</f>
        <v>2.3</v>
      </c>
      <c r="H73" s="58" t="n">
        <f aca="false">IF(計算条件の入力!I61="","",計算条件の入力!I61)</f>
        <v>16.9</v>
      </c>
      <c r="I73" s="65" t="str">
        <f aca="false">IF(計算条件の入力!D61="","",IF(C73&lt;=Df,"",IF(C73&gt;Df+Pile_L,"底面地盤","改良地盤")))</f>
        <v>改良地盤</v>
      </c>
    </row>
    <row r="74" customFormat="false" ht="13.5" hidden="false" customHeight="true" outlineLevel="0" collapsed="false">
      <c r="C74" s="59" t="n">
        <f aca="false">IF(計算条件の入力!D62="","",計算条件の入力!C62)</f>
        <v>2.5</v>
      </c>
      <c r="D74" s="59" t="n">
        <f aca="false">IF(計算条件の入力!D62="","",計算条件の入力!D62)</f>
        <v>0.5</v>
      </c>
      <c r="E74" s="57" t="n">
        <f aca="false">IF(計算条件の入力!E62="","",計算条件の入力!E62)</f>
        <v>0</v>
      </c>
      <c r="F74" s="64" t="str">
        <f aca="false">IF(計算条件の入力!F62="","",CHOOSE(計算条件の入力!F62,"砂質土","粘性土"))</f>
        <v>粘性土</v>
      </c>
      <c r="G74" s="58" t="n">
        <f aca="false">IF(計算条件の入力!H62="","",計算条件の入力!H62)</f>
        <v>1.5</v>
      </c>
      <c r="H74" s="58" t="n">
        <f aca="false">IF(計算条件の入力!I62="","",計算条件の入力!I62)</f>
        <v>11.3</v>
      </c>
      <c r="I74" s="65" t="str">
        <f aca="false">IF(計算条件の入力!D62="","",IF(C74&lt;=Df,"",IF(C74&gt;Df+Pile_L,"底面地盤","改良地盤")))</f>
        <v>改良地盤</v>
      </c>
    </row>
    <row r="75" customFormat="false" ht="13.5" hidden="false" customHeight="true" outlineLevel="0" collapsed="false">
      <c r="C75" s="59" t="n">
        <f aca="false">IF(計算条件の入力!D63="","",計算条件の入力!C63)</f>
        <v>2.75</v>
      </c>
      <c r="D75" s="59" t="n">
        <f aca="false">IF(計算条件の入力!D63="","",計算条件の入力!D63)</f>
        <v>0.5</v>
      </c>
      <c r="E75" s="57" t="n">
        <f aca="false">IF(計算条件の入力!E63="","",計算条件の入力!E63)</f>
        <v>0</v>
      </c>
      <c r="F75" s="64" t="str">
        <f aca="false">IF(計算条件の入力!F63="","",CHOOSE(計算条件の入力!F63,"砂質土","粘性土"))</f>
        <v>粘性土</v>
      </c>
      <c r="G75" s="58" t="n">
        <f aca="false">IF(計算条件の入力!H63="","",計算条件の入力!H63)</f>
        <v>1.5</v>
      </c>
      <c r="H75" s="58" t="n">
        <f aca="false">IF(計算条件の入力!I63="","",計算条件の入力!I63)</f>
        <v>11.3</v>
      </c>
      <c r="I75" s="65" t="str">
        <f aca="false">IF(計算条件の入力!D63="","",IF(C75&lt;=Df,"",IF(C75&gt;Df+Pile_L,"底面地盤","改良地盤")))</f>
        <v>改良地盤</v>
      </c>
    </row>
    <row r="76" customFormat="false" ht="13.5" hidden="false" customHeight="true" outlineLevel="0" collapsed="false">
      <c r="C76" s="59" t="n">
        <f aca="false">IF(計算条件の入力!D64="","",計算条件の入力!C64)</f>
        <v>3</v>
      </c>
      <c r="D76" s="59" t="n">
        <f aca="false">IF(計算条件の入力!D64="","",計算条件の入力!D64)</f>
        <v>1</v>
      </c>
      <c r="E76" s="57" t="n">
        <f aca="false">IF(計算条件の入力!E64="","",計算条件の入力!E64)</f>
        <v>0</v>
      </c>
      <c r="F76" s="64" t="str">
        <f aca="false">IF(計算条件の入力!F64="","",CHOOSE(計算条件の入力!F64,"砂質土","粘性土"))</f>
        <v>粘性土</v>
      </c>
      <c r="G76" s="58" t="n">
        <f aca="false">IF(計算条件の入力!H64="","",計算条件の入力!H64)</f>
        <v>3</v>
      </c>
      <c r="H76" s="58" t="n">
        <f aca="false">IF(計算条件の入力!I64="","",計算条件の入力!I64)</f>
        <v>22.5</v>
      </c>
      <c r="I76" s="65" t="str">
        <f aca="false">IF(計算条件の入力!D64="","",IF(C76&lt;=Df,"",IF(C76&gt;Df+Pile_L,"底面地盤","改良地盤")))</f>
        <v>改良地盤</v>
      </c>
    </row>
    <row r="77" customFormat="false" ht="13.5" hidden="false" customHeight="true" outlineLevel="0" collapsed="false">
      <c r="C77" s="59" t="n">
        <f aca="false">IF(計算条件の入力!D65="","",計算条件の入力!C65)</f>
        <v>3.25</v>
      </c>
      <c r="D77" s="59" t="n">
        <f aca="false">IF(計算条件の入力!D65="","",計算条件の入力!D65)</f>
        <v>1</v>
      </c>
      <c r="E77" s="57" t="n">
        <f aca="false">IF(計算条件の入力!E65="","",計算条件の入力!E65)</f>
        <v>0</v>
      </c>
      <c r="F77" s="64" t="str">
        <f aca="false">IF(計算条件の入力!F65="","",CHOOSE(計算条件の入力!F65,"砂質土","粘性土"))</f>
        <v>粘性土</v>
      </c>
      <c r="G77" s="58" t="n">
        <f aca="false">IF(計算条件の入力!H65="","",計算条件の入力!H65)</f>
        <v>3</v>
      </c>
      <c r="H77" s="58" t="n">
        <f aca="false">IF(計算条件の入力!I65="","",計算条件の入力!I65)</f>
        <v>22.5</v>
      </c>
      <c r="I77" s="65" t="str">
        <f aca="false">IF(計算条件の入力!D65="","",IF(C77&lt;=Df,"",IF(C77&gt;Df+Pile_L,"底面地盤","改良地盤")))</f>
        <v>改良地盤</v>
      </c>
    </row>
    <row r="78" customFormat="false" ht="13.5" hidden="false" customHeight="true" outlineLevel="0" collapsed="false">
      <c r="C78" s="59" t="n">
        <f aca="false">IF(計算条件の入力!D66="","",計算条件の入力!C66)</f>
        <v>3.5</v>
      </c>
      <c r="D78" s="59" t="n">
        <f aca="false">IF(計算条件の入力!D66="","",計算条件の入力!D66)</f>
        <v>1</v>
      </c>
      <c r="E78" s="57" t="n">
        <f aca="false">IF(計算条件の入力!E66="","",計算条件の入力!E66)</f>
        <v>0</v>
      </c>
      <c r="F78" s="64" t="str">
        <f aca="false">IF(計算条件の入力!F66="","",CHOOSE(計算条件の入力!F66,"砂質土","粘性土"))</f>
        <v>粘性土</v>
      </c>
      <c r="G78" s="58" t="n">
        <f aca="false">IF(計算条件の入力!H66="","",計算条件の入力!H66)</f>
        <v>3</v>
      </c>
      <c r="H78" s="58" t="n">
        <f aca="false">IF(計算条件の入力!I66="","",計算条件の入力!I66)</f>
        <v>22.5</v>
      </c>
      <c r="I78" s="65" t="str">
        <f aca="false">IF(計算条件の入力!D66="","",IF(C78&lt;=Df,"",IF(C78&gt;Df+Pile_L,"底面地盤","改良地盤")))</f>
        <v>改良地盤</v>
      </c>
    </row>
    <row r="79" customFormat="false" ht="13.5" hidden="false" customHeight="true" outlineLevel="0" collapsed="false">
      <c r="C79" s="59" t="n">
        <f aca="false">IF(計算条件の入力!D67="","",計算条件の入力!C67)</f>
        <v>3.75</v>
      </c>
      <c r="D79" s="59" t="n">
        <f aca="false">IF(計算条件の入力!D67="","",計算条件の入力!D67)</f>
        <v>0.75</v>
      </c>
      <c r="E79" s="57" t="n">
        <f aca="false">IF(計算条件の入力!E67="","",計算条件の入力!E67)</f>
        <v>0</v>
      </c>
      <c r="F79" s="64" t="str">
        <f aca="false">IF(計算条件の入力!F67="","",CHOOSE(計算条件の入力!F67,"砂質土","粘性土"))</f>
        <v>粘性土</v>
      </c>
      <c r="G79" s="58" t="n">
        <f aca="false">IF(計算条件の入力!H67="","",計算条件の入力!H67)</f>
        <v>2.3</v>
      </c>
      <c r="H79" s="58" t="n">
        <f aca="false">IF(計算条件の入力!I67="","",計算条件の入力!I67)</f>
        <v>16.9</v>
      </c>
      <c r="I79" s="65" t="str">
        <f aca="false">IF(計算条件の入力!D67="","",IF(C79&lt;=Df,"",IF(C79&gt;Df+Pile_L,"底面地盤","改良地盤")))</f>
        <v>改良地盤</v>
      </c>
    </row>
    <row r="80" customFormat="false" ht="13.5" hidden="false" customHeight="true" outlineLevel="0" collapsed="false">
      <c r="C80" s="59" t="n">
        <f aca="false">IF(計算条件の入力!D68="","",計算条件の入力!C68)</f>
        <v>4</v>
      </c>
      <c r="D80" s="59" t="n">
        <f aca="false">IF(計算条件の入力!D68="","",計算条件の入力!D68)</f>
        <v>0.75</v>
      </c>
      <c r="E80" s="57" t="n">
        <f aca="false">IF(計算条件の入力!E68="","",計算条件の入力!E68)</f>
        <v>0</v>
      </c>
      <c r="F80" s="64" t="str">
        <f aca="false">IF(計算条件の入力!F68="","",CHOOSE(計算条件の入力!F68,"砂質土","粘性土"))</f>
        <v>粘性土</v>
      </c>
      <c r="G80" s="58" t="n">
        <f aca="false">IF(計算条件の入力!H68="","",計算条件の入力!H68)</f>
        <v>2.3</v>
      </c>
      <c r="H80" s="58" t="n">
        <f aca="false">IF(計算条件の入力!I68="","",計算条件の入力!I68)</f>
        <v>16.9</v>
      </c>
      <c r="I80" s="65" t="str">
        <f aca="false">IF(計算条件の入力!D68="","",IF(C80&lt;=Df,"",IF(C80&gt;Df+Pile_L,"底面地盤","改良地盤")))</f>
        <v>改良地盤</v>
      </c>
    </row>
    <row r="81" customFormat="false" ht="13.5" hidden="false" customHeight="true" outlineLevel="0" collapsed="false">
      <c r="C81" s="59" t="n">
        <f aca="false">IF(計算条件の入力!D69="","",計算条件の入力!C69)</f>
        <v>4.25</v>
      </c>
      <c r="D81" s="59" t="n">
        <f aca="false">IF(計算条件の入力!D69="","",計算条件の入力!D69)</f>
        <v>0.75</v>
      </c>
      <c r="E81" s="57" t="n">
        <f aca="false">IF(計算条件の入力!E69="","",計算条件の入力!E69)</f>
        <v>0</v>
      </c>
      <c r="F81" s="64" t="str">
        <f aca="false">IF(計算条件の入力!F69="","",CHOOSE(計算条件の入力!F69,"砂質土","粘性土"))</f>
        <v>粘性土</v>
      </c>
      <c r="G81" s="58" t="n">
        <f aca="false">IF(計算条件の入力!H69="","",計算条件の入力!H69)</f>
        <v>2.3</v>
      </c>
      <c r="H81" s="58" t="n">
        <f aca="false">IF(計算条件の入力!I69="","",計算条件の入力!I69)</f>
        <v>16.9</v>
      </c>
      <c r="I81" s="65" t="str">
        <f aca="false">IF(計算条件の入力!D69="","",IF(C81&lt;=Df,"",IF(C81&gt;Df+Pile_L,"底面地盤","改良地盤")))</f>
        <v>改良地盤</v>
      </c>
    </row>
    <row r="82" customFormat="false" ht="13.5" hidden="false" customHeight="true" outlineLevel="0" collapsed="false">
      <c r="C82" s="59" t="n">
        <f aca="false">IF(計算条件の入力!D70="","",計算条件の入力!C70)</f>
        <v>4.5</v>
      </c>
      <c r="D82" s="59" t="n">
        <f aca="false">IF(計算条件の入力!D70="","",計算条件の入力!D70)</f>
        <v>1</v>
      </c>
      <c r="E82" s="57" t="n">
        <f aca="false">IF(計算条件の入力!E70="","",計算条件の入力!E70)</f>
        <v>32</v>
      </c>
      <c r="F82" s="64" t="str">
        <f aca="false">IF(計算条件の入力!F70="","",CHOOSE(計算条件の入力!F70,"砂質土","粘性土"))</f>
        <v>砂質土</v>
      </c>
      <c r="G82" s="58" t="n">
        <f aca="false">IF(計算条件の入力!H70="","",計算条件の入力!H70)</f>
        <v>4.1</v>
      </c>
      <c r="H82" s="58" t="str">
        <f aca="false">IF(計算条件の入力!I70="","",計算条件の入力!I70)</f>
        <v/>
      </c>
      <c r="I82" s="65" t="str">
        <f aca="false">IF(計算条件の入力!D70="","",IF(C82&lt;=Df,"",IF(C82&gt;Df+Pile_L,"底面地盤","改良地盤")))</f>
        <v>改良地盤</v>
      </c>
    </row>
    <row r="83" customFormat="false" ht="13.5" hidden="false" customHeight="true" outlineLevel="0" collapsed="false">
      <c r="C83" s="59" t="n">
        <f aca="false">IF(計算条件の入力!D71="","",計算条件の入力!C71)</f>
        <v>4.75</v>
      </c>
      <c r="D83" s="59" t="n">
        <f aca="false">IF(計算条件の入力!D71="","",計算条件の入力!D71)</f>
        <v>1</v>
      </c>
      <c r="E83" s="57" t="n">
        <f aca="false">IF(計算条件の入力!E71="","",計算条件の入力!E71)</f>
        <v>52</v>
      </c>
      <c r="F83" s="64" t="str">
        <f aca="false">IF(計算条件の入力!F71="","",CHOOSE(計算条件の入力!F71,"砂質土","粘性土"))</f>
        <v>砂質土</v>
      </c>
      <c r="G83" s="58" t="n">
        <f aca="false">IF(計算条件の入力!H71="","",計算条件の入力!H71)</f>
        <v>5.5</v>
      </c>
      <c r="H83" s="58" t="str">
        <f aca="false">IF(計算条件の入力!I71="","",計算条件の入力!I71)</f>
        <v/>
      </c>
      <c r="I83" s="65" t="str">
        <f aca="false">IF(計算条件の入力!D71="","",IF(C83&lt;=Df,"",IF(C83&gt;Df+Pile_L,"底面地盤","改良地盤")))</f>
        <v>改良地盤</v>
      </c>
    </row>
    <row r="84" customFormat="false" ht="13.5" hidden="false" customHeight="true" outlineLevel="0" collapsed="false">
      <c r="C84" s="59" t="n">
        <f aca="false">IF(計算条件の入力!D72="","",計算条件の入力!C72)</f>
        <v>5</v>
      </c>
      <c r="D84" s="59" t="n">
        <f aca="false">IF(計算条件の入力!D72="","",計算条件の入力!D72)</f>
        <v>1</v>
      </c>
      <c r="E84" s="57" t="n">
        <f aca="false">IF(計算条件の入力!E72="","",計算条件の入力!E72)</f>
        <v>120</v>
      </c>
      <c r="F84" s="64" t="str">
        <f aca="false">IF(計算条件の入力!F72="","",CHOOSE(計算条件の入力!F72,"砂質土","粘性土"))</f>
        <v>砂質土</v>
      </c>
      <c r="G84" s="58" t="n">
        <f aca="false">IF(計算条件の入力!H72="","",計算条件の入力!H72)</f>
        <v>10</v>
      </c>
      <c r="H84" s="58" t="str">
        <f aca="false">IF(計算条件の入力!I72="","",計算条件の入力!I72)</f>
        <v/>
      </c>
      <c r="I84" s="65" t="str">
        <f aca="false">IF(計算条件の入力!D72="","",IF(C84&lt;=Df,"",IF(C84&gt;Df+Pile_L,"底面地盤","改良地盤")))</f>
        <v>改良地盤</v>
      </c>
    </row>
    <row r="85" customFormat="false" ht="13.5" hidden="false" customHeight="true" outlineLevel="0" collapsed="false">
      <c r="C85" s="59" t="n">
        <f aca="false">IF(計算条件の入力!D73="","",計算条件の入力!C73)</f>
        <v>5.25</v>
      </c>
      <c r="D85" s="59" t="n">
        <f aca="false">IF(計算条件の入力!D73="","",計算条件の入力!D73)</f>
        <v>1</v>
      </c>
      <c r="E85" s="57" t="n">
        <f aca="false">IF(計算条件の入力!E73="","",計算条件の入力!E73)</f>
        <v>168</v>
      </c>
      <c r="F85" s="64" t="str">
        <f aca="false">IF(計算条件の入力!F73="","",CHOOSE(計算条件の入力!F73,"砂質土","粘性土"))</f>
        <v>砂質土</v>
      </c>
      <c r="G85" s="58" t="n">
        <f aca="false">IF(計算条件の入力!H73="","",計算条件の入力!H73)</f>
        <v>13.3</v>
      </c>
      <c r="H85" s="58" t="str">
        <f aca="false">IF(計算条件の入力!I73="","",計算条件の入力!I73)</f>
        <v/>
      </c>
      <c r="I85" s="65" t="str">
        <f aca="false">IF(計算条件の入力!D73="","",IF(C85&lt;=Df,"",IF(C85&gt;Df+Pile_L,"底面地盤","改良地盤")))</f>
        <v>改良地盤</v>
      </c>
    </row>
    <row r="86" customFormat="false" ht="13.5" hidden="false" customHeight="true" outlineLevel="0" collapsed="false">
      <c r="C86" s="59" t="n">
        <f aca="false">IF(計算条件の入力!D74="","",計算条件の入力!C74)</f>
        <v>5.5</v>
      </c>
      <c r="D86" s="59" t="n">
        <f aca="false">IF(計算条件の入力!D74="","",計算条件の入力!D74)</f>
        <v>1</v>
      </c>
      <c r="E86" s="57" t="n">
        <f aca="false">IF(計算条件の入力!E74="","",計算条件の入力!E74)</f>
        <v>240</v>
      </c>
      <c r="F86" s="64" t="str">
        <f aca="false">IF(計算条件の入力!F74="","",CHOOSE(計算条件の入力!F74,"砂質土","粘性土"))</f>
        <v>砂質土</v>
      </c>
      <c r="G86" s="58" t="n">
        <f aca="false">IF(計算条件の入力!H74="","",計算条件の入力!H74)</f>
        <v>18.1</v>
      </c>
      <c r="H86" s="58" t="str">
        <f aca="false">IF(計算条件の入力!I74="","",計算条件の入力!I74)</f>
        <v/>
      </c>
      <c r="I86" s="65" t="str">
        <f aca="false">IF(計算条件の入力!D74="","",IF(C86&lt;=Df,"",IF(C86&gt;Df+Pile_L,"底面地盤","改良地盤")))</f>
        <v>底面地盤</v>
      </c>
    </row>
    <row r="87" customFormat="false" ht="13.5" hidden="false" customHeight="true" outlineLevel="0" collapsed="false">
      <c r="C87" s="59" t="n">
        <f aca="false">IF(計算条件の入力!D75="","",計算条件の入力!C75)</f>
        <v>5.75</v>
      </c>
      <c r="D87" s="59" t="n">
        <f aca="false">IF(計算条件の入力!D75="","",計算条件の入力!D75)</f>
        <v>1</v>
      </c>
      <c r="E87" s="57" t="n">
        <f aca="false">IF(計算条件の入力!E75="","",計算条件の入力!E75)</f>
        <v>200</v>
      </c>
      <c r="F87" s="64" t="str">
        <f aca="false">IF(計算条件の入力!F75="","",CHOOSE(計算条件の入力!F75,"砂質土","粘性土"))</f>
        <v>砂質土</v>
      </c>
      <c r="G87" s="58" t="n">
        <f aca="false">IF(計算条件の入力!H75="","",計算条件の入力!H75)</f>
        <v>15.4</v>
      </c>
      <c r="H87" s="58" t="str">
        <f aca="false">IF(計算条件の入力!I75="","",計算条件の入力!I75)</f>
        <v/>
      </c>
      <c r="I87" s="65" t="str">
        <f aca="false">IF(計算条件の入力!D75="","",IF(C87&lt;=Df,"",IF(C87&gt;Df+Pile_L,"底面地盤","改良地盤")))</f>
        <v>底面地盤</v>
      </c>
    </row>
    <row r="88" customFormat="false" ht="13.5" hidden="false" customHeight="true" outlineLevel="0" collapsed="false">
      <c r="C88" s="59" t="n">
        <f aca="false">IF(計算条件の入力!D76="","",計算条件の入力!C76)</f>
        <v>6</v>
      </c>
      <c r="D88" s="59" t="n">
        <f aca="false">IF(計算条件の入力!D76="","",計算条件の入力!D76)</f>
        <v>1</v>
      </c>
      <c r="E88" s="57" t="n">
        <f aca="false">IF(計算条件の入力!E76="","",計算条件の入力!E76)</f>
        <v>180</v>
      </c>
      <c r="F88" s="64" t="str">
        <f aca="false">IF(計算条件の入力!F76="","",CHOOSE(計算条件の入力!F76,"砂質土","粘性土"))</f>
        <v>砂質土</v>
      </c>
      <c r="G88" s="58" t="n">
        <f aca="false">IF(計算条件の入力!H76="","",計算条件の入力!H76)</f>
        <v>14.1</v>
      </c>
      <c r="H88" s="58" t="str">
        <f aca="false">IF(計算条件の入力!I76="","",計算条件の入力!I76)</f>
        <v/>
      </c>
      <c r="I88" s="65" t="str">
        <f aca="false">IF(計算条件の入力!D76="","",IF(C88&lt;=Df,"",IF(C88&gt;Df+Pile_L,"底面地盤","改良地盤")))</f>
        <v>底面地盤</v>
      </c>
    </row>
    <row r="89" customFormat="false" ht="13.5" hidden="false" customHeight="true" outlineLevel="0" collapsed="false">
      <c r="C89" s="59" t="str">
        <f aca="false">IF(計算条件の入力!D77="","",計算条件の入力!C77)</f>
        <v/>
      </c>
      <c r="D89" s="59" t="str">
        <f aca="false">IF(計算条件の入力!D77="","",計算条件の入力!D77)</f>
        <v/>
      </c>
      <c r="E89" s="57" t="str">
        <f aca="false">IF(計算条件の入力!E77="","",計算条件の入力!E77)</f>
        <v/>
      </c>
      <c r="F89" s="64" t="str">
        <f aca="false">IF(計算条件の入力!F77="","",CHOOSE(計算条件の入力!F77,"砂質土","粘性土"))</f>
        <v/>
      </c>
      <c r="G89" s="58" t="str">
        <f aca="false">IF(計算条件の入力!H77="","",計算条件の入力!H77)</f>
        <v/>
      </c>
      <c r="H89" s="58" t="str">
        <f aca="false">IF(計算条件の入力!I77="","",計算条件の入力!I77)</f>
        <v/>
      </c>
      <c r="I89" s="65" t="str">
        <f aca="false">IF(計算条件の入力!D77="","",IF(C89&lt;=Df,"",IF(C89&gt;Df+Pile_L,"底面地盤","改良地盤")))</f>
        <v/>
      </c>
    </row>
    <row r="90" customFormat="false" ht="13.5" hidden="false" customHeight="true" outlineLevel="0" collapsed="false">
      <c r="C90" s="59" t="str">
        <f aca="false">IF(計算条件の入力!D78="","",計算条件の入力!C78)</f>
        <v/>
      </c>
      <c r="D90" s="59" t="str">
        <f aca="false">IF(計算条件の入力!D78="","",計算条件の入力!D78)</f>
        <v/>
      </c>
      <c r="E90" s="57" t="str">
        <f aca="false">IF(計算条件の入力!E78="","",計算条件の入力!E78)</f>
        <v/>
      </c>
      <c r="F90" s="64" t="str">
        <f aca="false">IF(計算条件の入力!F78="","",CHOOSE(計算条件の入力!F78,"砂質土","粘性土"))</f>
        <v/>
      </c>
      <c r="G90" s="58" t="str">
        <f aca="false">IF(計算条件の入力!H78="","",計算条件の入力!H78)</f>
        <v/>
      </c>
      <c r="H90" s="58" t="str">
        <f aca="false">IF(計算条件の入力!I78="","",計算条件の入力!I78)</f>
        <v/>
      </c>
      <c r="I90" s="65" t="str">
        <f aca="false">IF(計算条件の入力!D78="","",IF(C90&lt;=Df,"",IF(C90&gt;Df+Pile_L,"底面地盤","改良地盤")))</f>
        <v/>
      </c>
    </row>
    <row r="91" customFormat="false" ht="13.5" hidden="false" customHeight="true" outlineLevel="0" collapsed="false">
      <c r="C91" s="59" t="str">
        <f aca="false">IF(計算条件の入力!D79="","",計算条件の入力!C79)</f>
        <v/>
      </c>
      <c r="D91" s="59" t="str">
        <f aca="false">IF(計算条件の入力!D79="","",計算条件の入力!D79)</f>
        <v/>
      </c>
      <c r="E91" s="57" t="str">
        <f aca="false">IF(計算条件の入力!E79="","",計算条件の入力!E79)</f>
        <v/>
      </c>
      <c r="F91" s="64" t="str">
        <f aca="false">IF(計算条件の入力!F79="","",CHOOSE(計算条件の入力!F79,"砂質土","粘性土"))</f>
        <v/>
      </c>
      <c r="G91" s="58" t="str">
        <f aca="false">IF(計算条件の入力!H79="","",計算条件の入力!H79)</f>
        <v/>
      </c>
      <c r="H91" s="58" t="str">
        <f aca="false">IF(計算条件の入力!I79="","",計算条件の入力!I79)</f>
        <v/>
      </c>
      <c r="I91" s="65" t="str">
        <f aca="false">IF(計算条件の入力!D79="","",IF(C91&lt;=Df,"",IF(C91&gt;Df+Pile_L,"底面地盤","改良地盤")))</f>
        <v/>
      </c>
    </row>
    <row r="92" customFormat="false" ht="13.5" hidden="false" customHeight="true" outlineLevel="0" collapsed="false">
      <c r="C92" s="59" t="str">
        <f aca="false">IF(計算条件の入力!D80="","",計算条件の入力!C80)</f>
        <v/>
      </c>
      <c r="D92" s="59" t="str">
        <f aca="false">IF(計算条件の入力!D80="","",計算条件の入力!D80)</f>
        <v/>
      </c>
      <c r="E92" s="57" t="str">
        <f aca="false">IF(計算条件の入力!E80="","",計算条件の入力!E80)</f>
        <v/>
      </c>
      <c r="F92" s="64" t="str">
        <f aca="false">IF(計算条件の入力!F80="","",CHOOSE(計算条件の入力!F80,"砂質土","粘性土"))</f>
        <v/>
      </c>
      <c r="G92" s="58" t="str">
        <f aca="false">IF(計算条件の入力!H80="","",計算条件の入力!H80)</f>
        <v/>
      </c>
      <c r="H92" s="58" t="str">
        <f aca="false">IF(計算条件の入力!I80="","",計算条件の入力!I80)</f>
        <v/>
      </c>
      <c r="I92" s="65" t="str">
        <f aca="false">IF(計算条件の入力!D80="","",IF(C92&lt;=Df,"",IF(C92&gt;Df+Pile_L,"底面地盤","改良地盤")))</f>
        <v/>
      </c>
    </row>
    <row r="93" customFormat="false" ht="13.5" hidden="false" customHeight="true" outlineLevel="0" collapsed="false">
      <c r="C93" s="59" t="str">
        <f aca="false">IF(計算条件の入力!D81="","",計算条件の入力!C81)</f>
        <v/>
      </c>
      <c r="D93" s="59" t="str">
        <f aca="false">IF(計算条件の入力!D81="","",計算条件の入力!D81)</f>
        <v/>
      </c>
      <c r="E93" s="57" t="str">
        <f aca="false">IF(計算条件の入力!E81="","",計算条件の入力!E81)</f>
        <v/>
      </c>
      <c r="F93" s="64" t="str">
        <f aca="false">IF(計算条件の入力!F81="","",CHOOSE(計算条件の入力!F81,"砂質土","粘性土"))</f>
        <v/>
      </c>
      <c r="G93" s="58" t="str">
        <f aca="false">IF(計算条件の入力!H81="","",計算条件の入力!H81)</f>
        <v/>
      </c>
      <c r="H93" s="58" t="str">
        <f aca="false">IF(計算条件の入力!I81="","",計算条件の入力!I81)</f>
        <v/>
      </c>
      <c r="I93" s="65" t="str">
        <f aca="false">IF(計算条件の入力!D81="","",IF(C93&lt;=Df,"",IF(C93&gt;Df+Pile_L,"底面地盤","改良地盤")))</f>
        <v/>
      </c>
    </row>
    <row r="94" customFormat="false" ht="13.5" hidden="false" customHeight="true" outlineLevel="0" collapsed="false">
      <c r="C94" s="59" t="str">
        <f aca="false">IF(計算条件の入力!D82="","",計算条件の入力!C82)</f>
        <v/>
      </c>
      <c r="D94" s="59" t="str">
        <f aca="false">IF(計算条件の入力!D82="","",計算条件の入力!D82)</f>
        <v/>
      </c>
      <c r="E94" s="57" t="str">
        <f aca="false">IF(計算条件の入力!E82="","",計算条件の入力!E82)</f>
        <v/>
      </c>
      <c r="F94" s="64" t="str">
        <f aca="false">IF(計算条件の入力!F82="","",CHOOSE(計算条件の入力!F82,"砂質土","粘性土"))</f>
        <v/>
      </c>
      <c r="G94" s="58" t="str">
        <f aca="false">IF(計算条件の入力!H82="","",計算条件の入力!H82)</f>
        <v/>
      </c>
      <c r="H94" s="58" t="str">
        <f aca="false">IF(計算条件の入力!I82="","",計算条件の入力!I82)</f>
        <v/>
      </c>
      <c r="I94" s="65" t="str">
        <f aca="false">IF(計算条件の入力!D82="","",IF(C94&lt;=Df,"",IF(C94&gt;Df+Pile_L,"底面地盤","改良地盤")))</f>
        <v/>
      </c>
    </row>
    <row r="95" customFormat="false" ht="13.5" hidden="false" customHeight="true" outlineLevel="0" collapsed="false">
      <c r="C95" s="59" t="str">
        <f aca="false">IF(計算条件の入力!D83="","",計算条件の入力!C83)</f>
        <v/>
      </c>
      <c r="D95" s="59" t="str">
        <f aca="false">IF(計算条件の入力!D83="","",計算条件の入力!D83)</f>
        <v/>
      </c>
      <c r="E95" s="57" t="str">
        <f aca="false">IF(計算条件の入力!E83="","",計算条件の入力!E83)</f>
        <v/>
      </c>
      <c r="F95" s="64" t="str">
        <f aca="false">IF(計算条件の入力!F83="","",CHOOSE(計算条件の入力!F83,"砂質土","粘性土"))</f>
        <v/>
      </c>
      <c r="G95" s="58" t="str">
        <f aca="false">IF(計算条件の入力!H83="","",計算条件の入力!H83)</f>
        <v/>
      </c>
      <c r="H95" s="58" t="str">
        <f aca="false">IF(計算条件の入力!I83="","",計算条件の入力!I83)</f>
        <v/>
      </c>
      <c r="I95" s="65" t="str">
        <f aca="false">IF(計算条件の入力!D83="","",IF(C95&lt;=Df,"",IF(C95&gt;Df+Pile_L,"底面地盤","改良地盤")))</f>
        <v/>
      </c>
    </row>
    <row r="96" customFormat="false" ht="13.5" hidden="false" customHeight="true" outlineLevel="0" collapsed="false">
      <c r="C96" s="59" t="str">
        <f aca="false">IF(計算条件の入力!D84="","",計算条件の入力!C84)</f>
        <v/>
      </c>
      <c r="D96" s="59" t="str">
        <f aca="false">IF(計算条件の入力!D84="","",計算条件の入力!D84)</f>
        <v/>
      </c>
      <c r="E96" s="57" t="str">
        <f aca="false">IF(計算条件の入力!E84="","",計算条件の入力!E84)</f>
        <v/>
      </c>
      <c r="F96" s="64" t="str">
        <f aca="false">IF(計算条件の入力!F84="","",CHOOSE(計算条件の入力!F84,"砂質土","粘性土"))</f>
        <v/>
      </c>
      <c r="G96" s="58" t="str">
        <f aca="false">IF(計算条件の入力!H84="","",計算条件の入力!H84)</f>
        <v/>
      </c>
      <c r="H96" s="58" t="str">
        <f aca="false">IF(計算条件の入力!I84="","",計算条件の入力!I84)</f>
        <v/>
      </c>
      <c r="I96" s="65" t="str">
        <f aca="false">IF(計算条件の入力!D84="","",IF(C96&lt;=Df,"",IF(C96&gt;Df+Pile_L,"底面地盤","改良地盤")))</f>
        <v/>
      </c>
    </row>
    <row r="97" customFormat="false" ht="13.5" hidden="false" customHeight="true" outlineLevel="0" collapsed="false">
      <c r="C97" s="59" t="str">
        <f aca="false">IF(計算条件の入力!D85="","",計算条件の入力!C85)</f>
        <v/>
      </c>
      <c r="D97" s="59" t="str">
        <f aca="false">IF(計算条件の入力!D85="","",計算条件の入力!D85)</f>
        <v/>
      </c>
      <c r="E97" s="57" t="str">
        <f aca="false">IF(計算条件の入力!E85="","",計算条件の入力!E85)</f>
        <v/>
      </c>
      <c r="F97" s="64" t="str">
        <f aca="false">IF(計算条件の入力!F85="","",CHOOSE(計算条件の入力!F85,"砂質土","粘性土"))</f>
        <v/>
      </c>
      <c r="G97" s="58" t="str">
        <f aca="false">IF(計算条件の入力!H85="","",計算条件の入力!H85)</f>
        <v/>
      </c>
      <c r="H97" s="58" t="str">
        <f aca="false">IF(計算条件の入力!I85="","",計算条件の入力!I85)</f>
        <v/>
      </c>
      <c r="I97" s="65" t="str">
        <f aca="false">IF(計算条件の入力!D85="","",IF(C97&lt;=Df,"",IF(C97&gt;Df+Pile_L,"底面地盤","改良地盤")))</f>
        <v/>
      </c>
    </row>
    <row r="98" customFormat="false" ht="13.5" hidden="false" customHeight="true" outlineLevel="0" collapsed="false">
      <c r="C98" s="59" t="str">
        <f aca="false">IF(計算条件の入力!D86="","",計算条件の入力!C86)</f>
        <v/>
      </c>
      <c r="D98" s="59" t="str">
        <f aca="false">IF(計算条件の入力!D86="","",計算条件の入力!D86)</f>
        <v/>
      </c>
      <c r="E98" s="57" t="str">
        <f aca="false">IF(計算条件の入力!E86="","",計算条件の入力!E86)</f>
        <v/>
      </c>
      <c r="F98" s="64" t="str">
        <f aca="false">IF(計算条件の入力!F86="","",CHOOSE(計算条件の入力!F86,"砂質土","粘性土"))</f>
        <v/>
      </c>
      <c r="G98" s="58" t="str">
        <f aca="false">IF(計算条件の入力!H86="","",計算条件の入力!H86)</f>
        <v/>
      </c>
      <c r="H98" s="58" t="str">
        <f aca="false">IF(計算条件の入力!I86="","",計算条件の入力!I86)</f>
        <v/>
      </c>
      <c r="I98" s="65" t="str">
        <f aca="false">IF(計算条件の入力!D86="","",IF(C98&lt;=Df,"",IF(C98&gt;Df+Pile_L,"底面地盤","改良地盤")))</f>
        <v/>
      </c>
    </row>
    <row r="99" customFormat="false" ht="13.5" hidden="false" customHeight="true" outlineLevel="0" collapsed="false">
      <c r="C99" s="59" t="str">
        <f aca="false">IF(計算条件の入力!D87="","",計算条件の入力!C87)</f>
        <v/>
      </c>
      <c r="D99" s="59" t="str">
        <f aca="false">IF(計算条件の入力!D87="","",計算条件の入力!D87)</f>
        <v/>
      </c>
      <c r="E99" s="57" t="str">
        <f aca="false">IF(計算条件の入力!E87="","",計算条件の入力!E87)</f>
        <v/>
      </c>
      <c r="F99" s="64" t="str">
        <f aca="false">IF(計算条件の入力!F87="","",CHOOSE(計算条件の入力!F87,"砂質土","粘性土"))</f>
        <v/>
      </c>
      <c r="G99" s="58" t="str">
        <f aca="false">IF(計算条件の入力!H87="","",計算条件の入力!H87)</f>
        <v/>
      </c>
      <c r="H99" s="58" t="str">
        <f aca="false">IF(計算条件の入力!I87="","",計算条件の入力!I87)</f>
        <v/>
      </c>
      <c r="I99" s="65" t="str">
        <f aca="false">IF(計算条件の入力!D87="","",IF(C99&lt;=Df,"",IF(C99&gt;Df+Pile_L,"底面地盤","改良地盤")))</f>
        <v/>
      </c>
    </row>
    <row r="100" customFormat="false" ht="13.5" hidden="false" customHeight="true" outlineLevel="0" collapsed="false">
      <c r="C100" s="59" t="str">
        <f aca="false">IF(計算条件の入力!D88="","",計算条件の入力!C88)</f>
        <v/>
      </c>
      <c r="D100" s="59" t="str">
        <f aca="false">IF(計算条件の入力!D88="","",計算条件の入力!D88)</f>
        <v/>
      </c>
      <c r="E100" s="57" t="str">
        <f aca="false">IF(計算条件の入力!E88="","",計算条件の入力!E88)</f>
        <v/>
      </c>
      <c r="F100" s="64" t="str">
        <f aca="false">IF(計算条件の入力!F88="","",CHOOSE(計算条件の入力!F88,"砂質土","粘性土"))</f>
        <v/>
      </c>
      <c r="G100" s="58" t="str">
        <f aca="false">IF(計算条件の入力!H88="","",計算条件の入力!H88)</f>
        <v/>
      </c>
      <c r="H100" s="58" t="str">
        <f aca="false">IF(計算条件の入力!I88="","",計算条件の入力!I88)</f>
        <v/>
      </c>
      <c r="I100" s="65" t="str">
        <f aca="false">IF(計算条件の入力!D88="","",IF(C100&lt;=Df,"",IF(C100&gt;Df+Pile_L,"底面地盤","改良地盤")))</f>
        <v/>
      </c>
    </row>
    <row r="101" customFormat="false" ht="13.5" hidden="false" customHeight="true" outlineLevel="0" collapsed="false">
      <c r="C101" s="59" t="str">
        <f aca="false">IF(計算条件の入力!D89="","",計算条件の入力!C89)</f>
        <v/>
      </c>
      <c r="D101" s="59" t="str">
        <f aca="false">IF(計算条件の入力!D89="","",計算条件の入力!D89)</f>
        <v/>
      </c>
      <c r="E101" s="57" t="str">
        <f aca="false">IF(計算条件の入力!E89="","",計算条件の入力!E89)</f>
        <v/>
      </c>
      <c r="F101" s="64" t="str">
        <f aca="false">IF(計算条件の入力!F89="","",CHOOSE(計算条件の入力!F89,"砂質土","粘性土"))</f>
        <v/>
      </c>
      <c r="G101" s="58" t="str">
        <f aca="false">IF(計算条件の入力!H89="","",計算条件の入力!H89)</f>
        <v/>
      </c>
      <c r="H101" s="58" t="str">
        <f aca="false">IF(計算条件の入力!I89="","",計算条件の入力!I89)</f>
        <v/>
      </c>
      <c r="I101" s="65" t="str">
        <f aca="false">IF(計算条件の入力!D89="","",IF(C101&lt;=Df,"",IF(C101&gt;Df+Pile_L,"底面地盤","改良地盤")))</f>
        <v/>
      </c>
    </row>
    <row r="102" customFormat="false" ht="13.5" hidden="false" customHeight="true" outlineLevel="0" collapsed="false">
      <c r="C102" s="59" t="str">
        <f aca="false">IF(計算条件の入力!D90="","",計算条件の入力!C90)</f>
        <v/>
      </c>
      <c r="D102" s="59" t="str">
        <f aca="false">IF(計算条件の入力!D90="","",計算条件の入力!D90)</f>
        <v/>
      </c>
      <c r="E102" s="57" t="str">
        <f aca="false">IF(計算条件の入力!E90="","",計算条件の入力!E90)</f>
        <v/>
      </c>
      <c r="F102" s="64" t="str">
        <f aca="false">IF(計算条件の入力!F90="","",CHOOSE(計算条件の入力!F90,"砂質土","粘性土"))</f>
        <v/>
      </c>
      <c r="G102" s="58" t="str">
        <f aca="false">IF(計算条件の入力!H90="","",計算条件の入力!H90)</f>
        <v/>
      </c>
      <c r="H102" s="58" t="str">
        <f aca="false">IF(計算条件の入力!I90="","",計算条件の入力!I90)</f>
        <v/>
      </c>
      <c r="I102" s="65" t="str">
        <f aca="false">IF(計算条件の入力!D90="","",IF(C102&lt;=Df,"",IF(C102&gt;Df+Pile_L,"底面地盤","改良地盤")))</f>
        <v/>
      </c>
    </row>
    <row r="103" customFormat="false" ht="13.5" hidden="false" customHeight="true" outlineLevel="0" collapsed="false">
      <c r="C103" s="59" t="str">
        <f aca="false">IF(計算条件の入力!D91="","",計算条件の入力!C91)</f>
        <v/>
      </c>
      <c r="D103" s="59" t="str">
        <f aca="false">IF(計算条件の入力!D91="","",計算条件の入力!D91)</f>
        <v/>
      </c>
      <c r="E103" s="57" t="str">
        <f aca="false">IF(計算条件の入力!E91="","",計算条件の入力!E91)</f>
        <v/>
      </c>
      <c r="F103" s="64" t="str">
        <f aca="false">IF(計算条件の入力!F91="","",CHOOSE(計算条件の入力!F91,"砂質土","粘性土"))</f>
        <v/>
      </c>
      <c r="G103" s="58" t="str">
        <f aca="false">IF(計算条件の入力!H91="","",計算条件の入力!H91)</f>
        <v/>
      </c>
      <c r="H103" s="58" t="str">
        <f aca="false">IF(計算条件の入力!I91="","",計算条件の入力!I91)</f>
        <v/>
      </c>
      <c r="I103" s="65" t="str">
        <f aca="false">IF(計算条件の入力!D91="","",IF(C103&lt;=Df,"",IF(C103&gt;Df+Pile_L,"底面地盤","改良地盤")))</f>
        <v/>
      </c>
    </row>
    <row r="104" customFormat="false" ht="13.5" hidden="false" customHeight="true" outlineLevel="0" collapsed="false">
      <c r="C104" s="59" t="str">
        <f aca="false">IF(計算条件の入力!D92="","",計算条件の入力!C92)</f>
        <v/>
      </c>
      <c r="D104" s="59" t="str">
        <f aca="false">IF(計算条件の入力!D92="","",計算条件の入力!D92)</f>
        <v/>
      </c>
      <c r="E104" s="57" t="str">
        <f aca="false">IF(計算条件の入力!E92="","",計算条件の入力!E92)</f>
        <v/>
      </c>
      <c r="F104" s="64" t="str">
        <f aca="false">IF(計算条件の入力!F92="","",CHOOSE(計算条件の入力!F92,"砂質土","粘性土"))</f>
        <v/>
      </c>
      <c r="G104" s="58" t="str">
        <f aca="false">IF(計算条件の入力!H92="","",計算条件の入力!H92)</f>
        <v/>
      </c>
      <c r="H104" s="58" t="str">
        <f aca="false">IF(計算条件の入力!I92="","",計算条件の入力!I92)</f>
        <v/>
      </c>
      <c r="I104" s="65" t="str">
        <f aca="false">IF(計算条件の入力!D92="","",IF(C104&lt;=Df,"",IF(C104&gt;Df+Pile_L,"底面地盤","改良地盤")))</f>
        <v/>
      </c>
    </row>
    <row r="105" customFormat="false" ht="15" hidden="false" customHeight="true" outlineLevel="0" collapsed="false"/>
    <row r="106" customFormat="false" ht="17.45" hidden="false" customHeight="true" outlineLevel="0" collapsed="false">
      <c r="B106" s="1" t="s">
        <v>125</v>
      </c>
    </row>
    <row r="107" customFormat="false" ht="17.45" hidden="false" customHeight="true" outlineLevel="0" collapsed="false"/>
    <row r="108" customFormat="false" ht="17.45" hidden="false" customHeight="true" outlineLevel="0" collapsed="false">
      <c r="B108" s="16" t="s">
        <v>126</v>
      </c>
    </row>
    <row r="109" customFormat="false" ht="17.45" hidden="false" customHeight="true" outlineLevel="0" collapsed="false"/>
    <row r="110" customFormat="false" ht="17.45" hidden="false" customHeight="true" outlineLevel="0" collapsed="false">
      <c r="C110" s="20" t="s">
        <v>127</v>
      </c>
    </row>
    <row r="111" customFormat="false" ht="17.45" hidden="false" customHeight="true" outlineLevel="0" collapsed="false"/>
    <row r="112" customFormat="false" ht="17.45" hidden="false" customHeight="true" outlineLevel="0" collapsed="false">
      <c r="C112" s="16" t="s">
        <v>128</v>
      </c>
    </row>
    <row r="113" customFormat="false" ht="17.45" hidden="false" customHeight="true" outlineLevel="0" collapsed="false"/>
    <row r="114" customFormat="false" ht="17.45" hidden="false" customHeight="true" outlineLevel="0" collapsed="false">
      <c r="C114" s="13" t="s">
        <v>129</v>
      </c>
    </row>
    <row r="115" customFormat="false" ht="17.45" hidden="false" customHeight="true" outlineLevel="0" collapsed="false">
      <c r="C115" s="7" t="s">
        <v>130</v>
      </c>
      <c r="D115" s="20" t="s">
        <v>131</v>
      </c>
    </row>
    <row r="116" customFormat="false" ht="17.45" hidden="false" customHeight="true" outlineLevel="0" collapsed="false">
      <c r="C116" s="7" t="s">
        <v>132</v>
      </c>
      <c r="D116" s="2" t="s">
        <v>133</v>
      </c>
      <c r="E116" s="2"/>
      <c r="F116" s="2"/>
      <c r="G116" s="2"/>
      <c r="H116" s="2"/>
      <c r="I116" s="2"/>
    </row>
    <row r="117" customFormat="false" ht="17.45" hidden="false" customHeight="true" outlineLevel="0" collapsed="false">
      <c r="D117" s="2"/>
      <c r="E117" s="2"/>
      <c r="F117" s="2"/>
      <c r="G117" s="2"/>
      <c r="H117" s="2"/>
      <c r="I117" s="2"/>
    </row>
    <row r="118" customFormat="false" ht="17.45" hidden="false" customHeight="true" outlineLevel="0" collapsed="false">
      <c r="D118" s="1" t="s">
        <v>134</v>
      </c>
    </row>
    <row r="119" customFormat="false" ht="17.45" hidden="false" customHeight="true" outlineLevel="0" collapsed="false">
      <c r="C119" s="7" t="s">
        <v>135</v>
      </c>
      <c r="D119" s="2" t="s">
        <v>136</v>
      </c>
      <c r="E119" s="2"/>
      <c r="F119" s="2"/>
      <c r="G119" s="2"/>
      <c r="H119" s="2"/>
      <c r="I119" s="2"/>
    </row>
    <row r="120" customFormat="false" ht="17.45" hidden="false" customHeight="true" outlineLevel="0" collapsed="false">
      <c r="C120" s="7"/>
      <c r="D120" s="2"/>
      <c r="E120" s="2"/>
      <c r="F120" s="2"/>
      <c r="G120" s="2"/>
      <c r="H120" s="2"/>
      <c r="I120" s="2"/>
    </row>
    <row r="121" customFormat="false" ht="17.45" hidden="false" customHeight="true" outlineLevel="0" collapsed="false">
      <c r="D121" s="2"/>
      <c r="E121" s="2"/>
      <c r="F121" s="2"/>
      <c r="G121" s="2"/>
      <c r="H121" s="2"/>
      <c r="I121" s="2"/>
    </row>
    <row r="122" customFormat="false" ht="17.45" hidden="false" customHeight="true" outlineLevel="0" collapsed="false">
      <c r="C122" s="7" t="s">
        <v>137</v>
      </c>
      <c r="D122" s="20" t="s">
        <v>138</v>
      </c>
    </row>
    <row r="123" customFormat="false" ht="17.45" hidden="false" customHeight="true" outlineLevel="0" collapsed="false">
      <c r="C123" s="7" t="s">
        <v>139</v>
      </c>
      <c r="D123" s="66" t="s">
        <v>140</v>
      </c>
    </row>
    <row r="124" customFormat="false" ht="17.45" hidden="false" customHeight="true" outlineLevel="0" collapsed="false">
      <c r="D124" s="67" t="s">
        <v>141</v>
      </c>
      <c r="G124" s="1" t="s">
        <v>142</v>
      </c>
    </row>
    <row r="125" customFormat="false" ht="17.45" hidden="false" customHeight="true" outlineLevel="0" collapsed="false">
      <c r="D125" s="67" t="s">
        <v>143</v>
      </c>
      <c r="G125" s="1" t="s">
        <v>144</v>
      </c>
    </row>
    <row r="126" customFormat="false" ht="17.45" hidden="false" customHeight="true" outlineLevel="0" collapsed="false">
      <c r="C126" s="7" t="s">
        <v>145</v>
      </c>
      <c r="D126" s="1" t="s">
        <v>146</v>
      </c>
    </row>
    <row r="127" customFormat="false" ht="17.45" hidden="false" customHeight="true" outlineLevel="0" collapsed="false">
      <c r="C127" s="7" t="s">
        <v>147</v>
      </c>
      <c r="D127" s="20" t="s">
        <v>148</v>
      </c>
    </row>
    <row r="128" customFormat="false" ht="17.45" hidden="false" customHeight="true" outlineLevel="0" collapsed="false">
      <c r="D128" s="1" t="s">
        <v>149</v>
      </c>
    </row>
    <row r="129" customFormat="false" ht="17.45" hidden="false" customHeight="true" outlineLevel="0" collapsed="false">
      <c r="C129" s="7" t="s">
        <v>150</v>
      </c>
      <c r="D129" s="20" t="s">
        <v>151</v>
      </c>
    </row>
    <row r="130" customFormat="false" ht="17.45" hidden="false" customHeight="true" outlineLevel="0" collapsed="false">
      <c r="C130" s="7" t="s">
        <v>152</v>
      </c>
      <c r="D130" s="20" t="s">
        <v>153</v>
      </c>
    </row>
    <row r="131" customFormat="false" ht="17.45" hidden="false" customHeight="true" outlineLevel="0" collapsed="false">
      <c r="C131" s="7" t="s">
        <v>154</v>
      </c>
      <c r="D131" s="20" t="s">
        <v>155</v>
      </c>
    </row>
    <row r="132" customFormat="false" ht="17.45" hidden="false" customHeight="true" outlineLevel="0" collapsed="false">
      <c r="C132" s="7" t="s">
        <v>156</v>
      </c>
      <c r="D132" s="20" t="s">
        <v>157</v>
      </c>
    </row>
    <row r="133" customFormat="false" ht="17.45" hidden="false" customHeight="true" outlineLevel="0" collapsed="false"/>
    <row r="134" customFormat="false" ht="17.45" hidden="false" customHeight="true" outlineLevel="0" collapsed="false">
      <c r="C134" s="20" t="s">
        <v>158</v>
      </c>
    </row>
    <row r="135" customFormat="false" ht="20.1" hidden="false" customHeight="true" outlineLevel="0" collapsed="false">
      <c r="C135" s="23" t="s">
        <v>35</v>
      </c>
      <c r="D135" s="23"/>
      <c r="E135" s="23"/>
      <c r="F135" s="23" t="s">
        <v>36</v>
      </c>
      <c r="G135" s="23" t="s">
        <v>37</v>
      </c>
      <c r="H135" s="23" t="s">
        <v>38</v>
      </c>
      <c r="I135" s="23" t="s">
        <v>39</v>
      </c>
    </row>
    <row r="136" customFormat="false" ht="20.1" hidden="false" customHeight="true" outlineLevel="0" collapsed="false">
      <c r="C136" s="21" t="s">
        <v>131</v>
      </c>
      <c r="D136" s="21"/>
      <c r="E136" s="21"/>
      <c r="F136" s="25" t="s">
        <v>70</v>
      </c>
      <c r="G136" s="25" t="s">
        <v>71</v>
      </c>
      <c r="H136" s="68" t="n">
        <f aca="false">Fs</f>
        <v>3</v>
      </c>
      <c r="I136" s="28"/>
    </row>
    <row r="137" customFormat="false" ht="20.1" hidden="false" customHeight="true" outlineLevel="0" collapsed="false">
      <c r="C137" s="21" t="s">
        <v>159</v>
      </c>
      <c r="D137" s="21"/>
      <c r="E137" s="21"/>
      <c r="F137" s="25" t="s">
        <v>88</v>
      </c>
      <c r="G137" s="25" t="s">
        <v>71</v>
      </c>
      <c r="H137" s="69" t="n">
        <f aca="false">I159</f>
        <v>150</v>
      </c>
      <c r="I137" s="23" t="s">
        <v>160</v>
      </c>
    </row>
    <row r="138" customFormat="false" ht="20.1" hidden="false" customHeight="true" outlineLevel="0" collapsed="false">
      <c r="C138" s="21" t="s">
        <v>161</v>
      </c>
      <c r="D138" s="21"/>
      <c r="E138" s="21"/>
      <c r="F138" s="25" t="s">
        <v>162</v>
      </c>
      <c r="G138" s="25" t="s">
        <v>58</v>
      </c>
      <c r="H138" s="68" t="n">
        <f aca="false">ROUND(90+1.8*H137,1)</f>
        <v>360</v>
      </c>
      <c r="I138" s="28"/>
    </row>
    <row r="139" customFormat="false" ht="20.1" hidden="false" customHeight="true" outlineLevel="0" collapsed="false">
      <c r="C139" s="21" t="s">
        <v>163</v>
      </c>
      <c r="D139" s="21"/>
      <c r="E139" s="21"/>
      <c r="F139" s="25" t="s">
        <v>164</v>
      </c>
      <c r="G139" s="23" t="s">
        <v>165</v>
      </c>
      <c r="H139" s="70" t="n">
        <f aca="false">H18*H19</f>
        <v>2.518125</v>
      </c>
      <c r="I139" s="28"/>
    </row>
    <row r="140" customFormat="false" ht="20.1" hidden="false" customHeight="true" outlineLevel="0" collapsed="false">
      <c r="C140" s="21" t="s">
        <v>166</v>
      </c>
      <c r="D140" s="21"/>
      <c r="E140" s="21"/>
      <c r="F140" s="25" t="s">
        <v>167</v>
      </c>
      <c r="G140" s="25" t="s">
        <v>42</v>
      </c>
      <c r="H140" s="70" t="n">
        <f aca="false">2*((Pile_Nx-1)*Pile_Wx+(Pile_Ny-1)*Pile_Wy)+PI()*Pile_D</f>
        <v>6.00641577581413</v>
      </c>
      <c r="I140" s="28"/>
    </row>
    <row r="141" customFormat="false" ht="20.1" hidden="false" customHeight="true" outlineLevel="0" collapsed="false">
      <c r="C141" s="21" t="s">
        <v>168</v>
      </c>
      <c r="D141" s="21"/>
      <c r="E141" s="21"/>
      <c r="F141" s="71" t="s">
        <v>169</v>
      </c>
      <c r="G141" s="25" t="s">
        <v>170</v>
      </c>
      <c r="H141" s="72" t="n">
        <f aca="false">H246</f>
        <v>66.47</v>
      </c>
      <c r="I141" s="23" t="s">
        <v>171</v>
      </c>
    </row>
    <row r="142" customFormat="false" ht="20.1" hidden="false" customHeight="true" outlineLevel="0" collapsed="false">
      <c r="C142" s="21" t="s">
        <v>172</v>
      </c>
      <c r="D142" s="21"/>
      <c r="E142" s="21"/>
      <c r="F142" s="25" t="s">
        <v>173</v>
      </c>
      <c r="G142" s="23" t="s">
        <v>165</v>
      </c>
      <c r="H142" s="70" t="n">
        <f aca="false">ROUND(Kiso_B*Kiso_L,3)</f>
        <v>3</v>
      </c>
      <c r="I142" s="28"/>
    </row>
    <row r="143" customFormat="false" ht="20.1" hidden="false" customHeight="true" outlineLevel="0" collapsed="false">
      <c r="C143" s="21" t="s">
        <v>174</v>
      </c>
      <c r="D143" s="21"/>
      <c r="E143" s="21"/>
      <c r="F143" s="25" t="s">
        <v>175</v>
      </c>
      <c r="G143" s="25" t="s">
        <v>58</v>
      </c>
      <c r="H143" s="72" t="n">
        <f aca="false">ROUND(1/Fs*(H138*H139+H141*H140)/H142,2)</f>
        <v>145.09</v>
      </c>
      <c r="I143" s="28"/>
    </row>
    <row r="144" customFormat="false" ht="17.45" hidden="false" customHeight="true" outlineLevel="0" collapsed="false"/>
    <row r="145" customFormat="false" ht="17.45" hidden="false" customHeight="true" outlineLevel="0" collapsed="false">
      <c r="C145" s="20" t="s">
        <v>176</v>
      </c>
    </row>
    <row r="146" customFormat="false" ht="17.45" hidden="false" customHeight="true" outlineLevel="0" collapsed="false">
      <c r="C146" s="2" t="s">
        <v>136</v>
      </c>
      <c r="D146" s="2"/>
      <c r="E146" s="2"/>
      <c r="F146" s="2"/>
      <c r="G146" s="2"/>
      <c r="H146" s="2"/>
      <c r="I146" s="2"/>
    </row>
    <row r="147" customFormat="false" ht="17.45" hidden="false" customHeight="true" outlineLevel="0" collapsed="false">
      <c r="C147" s="2"/>
      <c r="D147" s="2"/>
      <c r="E147" s="2"/>
      <c r="F147" s="2"/>
      <c r="G147" s="2"/>
      <c r="H147" s="2"/>
      <c r="I147" s="2"/>
    </row>
    <row r="148" customFormat="false" ht="17.45" hidden="false" customHeight="true" outlineLevel="0" collapsed="false">
      <c r="C148" s="41" t="s">
        <v>177</v>
      </c>
      <c r="D148" s="40" t="s">
        <v>100</v>
      </c>
      <c r="E148" s="41" t="s">
        <v>102</v>
      </c>
      <c r="F148" s="40" t="s">
        <v>178</v>
      </c>
    </row>
    <row r="149" customFormat="false" ht="17.45" hidden="false" customHeight="true" outlineLevel="0" collapsed="false">
      <c r="C149" s="41"/>
      <c r="D149" s="41"/>
      <c r="E149" s="41"/>
      <c r="F149" s="41"/>
    </row>
    <row r="150" customFormat="false" ht="17.45" hidden="false" customHeight="true" outlineLevel="0" collapsed="false">
      <c r="C150" s="41"/>
      <c r="D150" s="41"/>
      <c r="E150" s="41"/>
      <c r="F150" s="41"/>
    </row>
    <row r="151" customFormat="false" ht="17.45" hidden="false" customHeight="true" outlineLevel="0" collapsed="false">
      <c r="C151" s="25" t="n">
        <v>1</v>
      </c>
      <c r="D151" s="73" t="n">
        <f aca="false">INDEX(C$65:C$104,MATCH("底面地盤",$I$65:$I$104,0)+C151-1,1)</f>
        <v>5.5</v>
      </c>
      <c r="E151" s="74" t="n">
        <f aca="false">INDEX(E$65:E$104,MATCH("底面地盤",$I$65:$I$104,0)+C151-1,1)</f>
        <v>240</v>
      </c>
      <c r="F151" s="74" t="n">
        <f aca="false">IF(E151="","",MIN(E151,150))</f>
        <v>150</v>
      </c>
    </row>
    <row r="152" customFormat="false" ht="17.45" hidden="false" customHeight="true" outlineLevel="0" collapsed="false">
      <c r="C152" s="25" t="n">
        <v>2</v>
      </c>
      <c r="D152" s="73" t="n">
        <f aca="false">INDEX(C$65:C$104,MATCH("底面地盤",$I$65:$I$104,0)+C152-1,1)</f>
        <v>5.75</v>
      </c>
      <c r="E152" s="74" t="n">
        <f aca="false">INDEX(E$65:E$104,MATCH("底面地盤",$I$65:$I$104,0)+C152-1,1)</f>
        <v>200</v>
      </c>
      <c r="F152" s="74" t="n">
        <f aca="false">IF(E152="","",MIN(E152,150))</f>
        <v>150</v>
      </c>
    </row>
    <row r="153" customFormat="false" ht="17.45" hidden="false" customHeight="true" outlineLevel="0" collapsed="false">
      <c r="C153" s="25" t="n">
        <v>3</v>
      </c>
      <c r="D153" s="73" t="n">
        <f aca="false">INDEX(C$65:C$104,MATCH("底面地盤",$I$65:$I$104,0)+C153-1,1)</f>
        <v>6</v>
      </c>
      <c r="E153" s="74" t="n">
        <f aca="false">INDEX(E$65:E$104,MATCH("底面地盤",$I$65:$I$104,0)+C153-1,1)</f>
        <v>180</v>
      </c>
      <c r="F153" s="74" t="n">
        <f aca="false">IF(E153="","",MIN(E153,150))</f>
        <v>150</v>
      </c>
    </row>
    <row r="154" customFormat="false" ht="17.45" hidden="false" customHeight="true" outlineLevel="0" collapsed="false">
      <c r="C154" s="25" t="n">
        <v>4</v>
      </c>
      <c r="D154" s="73" t="str">
        <f aca="false">INDEX(C$65:C$104,MATCH("底面地盤",$I$65:$I$104,0)+C154-1,1)</f>
        <v/>
      </c>
      <c r="E154" s="74" t="str">
        <f aca="false">INDEX(E$65:E$104,MATCH("底面地盤",$I$65:$I$104,0)+C154-1,1)</f>
        <v/>
      </c>
      <c r="F154" s="74" t="str">
        <f aca="false">IF(E154="","",MIN(E154,150))</f>
        <v/>
      </c>
    </row>
    <row r="155" customFormat="false" ht="17.45" hidden="false" customHeight="true" outlineLevel="0" collapsed="false">
      <c r="C155" s="25" t="n">
        <v>5</v>
      </c>
      <c r="D155" s="73" t="str">
        <f aca="false">INDEX(C$65:C$104,MATCH("底面地盤",$I$65:$I$104,0)+C155-1,1)</f>
        <v/>
      </c>
      <c r="E155" s="74" t="str">
        <f aca="false">INDEX(E$65:E$104,MATCH("底面地盤",$I$65:$I$104,0)+C155-1,1)</f>
        <v/>
      </c>
      <c r="F155" s="74" t="str">
        <f aca="false">IF(E155="","",MIN(E155,150))</f>
        <v/>
      </c>
    </row>
    <row r="156" customFormat="false" ht="17.45" hidden="false" customHeight="true" outlineLevel="0" collapsed="false">
      <c r="C156" s="25" t="n">
        <v>6</v>
      </c>
      <c r="D156" s="73" t="str">
        <f aca="false">INDEX(C$65:C$104,MATCH("底面地盤",$I$65:$I$104,0)+C156-1,1)</f>
        <v/>
      </c>
      <c r="E156" s="74" t="str">
        <f aca="false">INDEX(E$65:E$104,MATCH("底面地盤",$I$65:$I$104,0)+C156-1,1)</f>
        <v/>
      </c>
      <c r="F156" s="74" t="str">
        <f aca="false">IF(E156="","",MIN(E156,150))</f>
        <v/>
      </c>
    </row>
    <row r="157" customFormat="false" ht="17.45" hidden="false" customHeight="true" outlineLevel="0" collapsed="false">
      <c r="C157" s="25" t="n">
        <v>7</v>
      </c>
      <c r="D157" s="73" t="str">
        <f aca="false">INDEX(C$65:C$104,MATCH("底面地盤",$I$65:$I$104,0)+C157-1,1)</f>
        <v/>
      </c>
      <c r="E157" s="74" t="str">
        <f aca="false">INDEX(E$65:E$104,MATCH("底面地盤",$I$65:$I$104,0)+C157-1,1)</f>
        <v/>
      </c>
      <c r="F157" s="74" t="str">
        <f aca="false">IF(E157="","",MIN(E157,150))</f>
        <v/>
      </c>
    </row>
    <row r="158" customFormat="false" ht="17.45" hidden="false" customHeight="true" outlineLevel="0" collapsed="false">
      <c r="C158" s="25" t="n">
        <v>8</v>
      </c>
      <c r="D158" s="73" t="str">
        <f aca="false">INDEX(C$65:C$104,MATCH("底面地盤",$I$65:$I$104,0)+C158-1,1)</f>
        <v/>
      </c>
      <c r="E158" s="74" t="str">
        <f aca="false">INDEX(E$65:E$104,MATCH("底面地盤",$I$65:$I$104,0)+C158-1,1)</f>
        <v/>
      </c>
      <c r="F158" s="74" t="str">
        <f aca="false">IF(E158="","",MIN(E158,150))</f>
        <v/>
      </c>
    </row>
    <row r="159" customFormat="false" ht="17.45" hidden="false" customHeight="true" outlineLevel="0" collapsed="false">
      <c r="C159" s="23" t="s">
        <v>179</v>
      </c>
      <c r="D159" s="73"/>
      <c r="E159" s="75"/>
      <c r="F159" s="76" t="n">
        <f aca="false">SUM(F151:F158)</f>
        <v>450</v>
      </c>
      <c r="G159" s="77" t="s">
        <v>180</v>
      </c>
      <c r="H159" s="78" t="str">
        <f aca="false">F159&amp;" / "&amp;COUNT(F151:F158)&amp;" ="</f>
        <v>450 / 3 =</v>
      </c>
      <c r="I159" s="79" t="n">
        <f aca="false">ROUND(F159/COUNT(F151:F158),0)</f>
        <v>150</v>
      </c>
    </row>
    <row r="161" customFormat="false" ht="17.45" hidden="false" customHeight="true" outlineLevel="0" collapsed="false">
      <c r="B161" s="16" t="s">
        <v>181</v>
      </c>
    </row>
    <row r="162" customFormat="false" ht="17.45" hidden="false" customHeight="true" outlineLevel="0" collapsed="false"/>
    <row r="163" customFormat="false" ht="17.45" hidden="false" customHeight="true" outlineLevel="0" collapsed="false">
      <c r="C163" s="20" t="s">
        <v>182</v>
      </c>
    </row>
    <row r="164" customFormat="false" ht="17.45" hidden="false" customHeight="true" outlineLevel="0" collapsed="false"/>
    <row r="165" customFormat="false" ht="17.45" hidden="false" customHeight="true" outlineLevel="0" collapsed="false">
      <c r="C165" s="16" t="s">
        <v>183</v>
      </c>
    </row>
    <row r="166" customFormat="false" ht="17.45" hidden="false" customHeight="true" outlineLevel="0" collapsed="false"/>
    <row r="167" customFormat="false" ht="17.45" hidden="false" customHeight="true" outlineLevel="0" collapsed="false">
      <c r="C167" s="13" t="s">
        <v>129</v>
      </c>
    </row>
    <row r="168" customFormat="false" ht="17.45" hidden="false" customHeight="true" outlineLevel="0" collapsed="false">
      <c r="C168" s="7" t="s">
        <v>130</v>
      </c>
      <c r="D168" s="20" t="s">
        <v>131</v>
      </c>
    </row>
    <row r="169" customFormat="false" ht="17.45" hidden="false" customHeight="true" outlineLevel="0" collapsed="false">
      <c r="C169" s="7" t="s">
        <v>184</v>
      </c>
      <c r="D169" s="20" t="s">
        <v>185</v>
      </c>
    </row>
    <row r="170" customFormat="false" ht="17.45" hidden="false" customHeight="true" outlineLevel="0" collapsed="false">
      <c r="C170" s="7" t="s">
        <v>156</v>
      </c>
      <c r="D170" s="20" t="s">
        <v>157</v>
      </c>
    </row>
    <row r="171" customFormat="false" ht="17.45" hidden="false" customHeight="true" outlineLevel="0" collapsed="false">
      <c r="C171" s="7" t="s">
        <v>186</v>
      </c>
      <c r="D171" s="20" t="s">
        <v>187</v>
      </c>
    </row>
    <row r="172" customFormat="false" ht="17.45" hidden="false" customHeight="true" outlineLevel="0" collapsed="false">
      <c r="D172" s="1" t="s">
        <v>188</v>
      </c>
    </row>
    <row r="173" customFormat="false" ht="17.45" hidden="false" customHeight="true" outlineLevel="0" collapsed="false">
      <c r="C173" s="7" t="s">
        <v>189</v>
      </c>
      <c r="D173" s="20" t="s">
        <v>190</v>
      </c>
    </row>
    <row r="174" customFormat="false" ht="17.45" hidden="false" customHeight="true" outlineLevel="0" collapsed="false">
      <c r="C174" s="7" t="s">
        <v>139</v>
      </c>
      <c r="D174" s="66" t="s">
        <v>140</v>
      </c>
    </row>
    <row r="175" customFormat="false" ht="17.45" hidden="false" customHeight="true" outlineLevel="0" collapsed="false">
      <c r="C175" s="7" t="s">
        <v>145</v>
      </c>
      <c r="D175" s="1" t="s">
        <v>146</v>
      </c>
    </row>
    <row r="176" customFormat="false" ht="17.45" hidden="false" customHeight="true" outlineLevel="0" collapsed="false">
      <c r="C176" s="7" t="s">
        <v>191</v>
      </c>
      <c r="D176" s="20" t="s">
        <v>192</v>
      </c>
    </row>
    <row r="177" customFormat="false" ht="17.45" hidden="false" customHeight="true" outlineLevel="0" collapsed="false">
      <c r="D177" s="67" t="s">
        <v>193</v>
      </c>
    </row>
    <row r="178" customFormat="false" ht="17.45" hidden="false" customHeight="true" outlineLevel="0" collapsed="false">
      <c r="D178" s="67" t="s">
        <v>194</v>
      </c>
    </row>
    <row r="179" customFormat="false" ht="17.45" hidden="false" customHeight="true" outlineLevel="0" collapsed="false">
      <c r="C179" s="7" t="s">
        <v>195</v>
      </c>
      <c r="D179" s="20" t="s">
        <v>196</v>
      </c>
    </row>
    <row r="180" customFormat="false" ht="17.45" hidden="false" customHeight="true" outlineLevel="0" collapsed="false">
      <c r="C180" s="7" t="s">
        <v>197</v>
      </c>
      <c r="D180" s="20" t="s">
        <v>198</v>
      </c>
    </row>
    <row r="181" customFormat="false" ht="17.45" hidden="false" customHeight="true" outlineLevel="0" collapsed="false">
      <c r="C181" s="7" t="s">
        <v>199</v>
      </c>
      <c r="D181" s="20" t="s">
        <v>200</v>
      </c>
    </row>
    <row r="182" customFormat="false" ht="17.45" hidden="false" customHeight="true" outlineLevel="0" collapsed="false"/>
    <row r="183" customFormat="false" ht="17.45" hidden="false" customHeight="true" outlineLevel="0" collapsed="false">
      <c r="C183" s="20" t="s">
        <v>201</v>
      </c>
    </row>
    <row r="184" customFormat="false" ht="20.1" hidden="false" customHeight="true" outlineLevel="0" collapsed="false">
      <c r="C184" s="23" t="s">
        <v>35</v>
      </c>
      <c r="D184" s="23"/>
      <c r="E184" s="23"/>
      <c r="F184" s="23" t="s">
        <v>36</v>
      </c>
      <c r="G184" s="23" t="s">
        <v>37</v>
      </c>
      <c r="H184" s="23" t="s">
        <v>38</v>
      </c>
      <c r="I184" s="23" t="s">
        <v>39</v>
      </c>
    </row>
    <row r="185" customFormat="false" ht="20.1" hidden="false" customHeight="true" outlineLevel="0" collapsed="false">
      <c r="C185" s="21" t="s">
        <v>131</v>
      </c>
      <c r="D185" s="21"/>
      <c r="E185" s="21"/>
      <c r="F185" s="25" t="s">
        <v>70</v>
      </c>
      <c r="G185" s="25" t="s">
        <v>71</v>
      </c>
      <c r="H185" s="68" t="n">
        <f aca="false">Fs</f>
        <v>3</v>
      </c>
      <c r="I185" s="28"/>
    </row>
    <row r="186" customFormat="false" ht="20.1" hidden="false" customHeight="true" outlineLevel="0" collapsed="false">
      <c r="C186" s="21" t="s">
        <v>185</v>
      </c>
      <c r="D186" s="21"/>
      <c r="E186" s="21"/>
      <c r="F186" s="25" t="s">
        <v>115</v>
      </c>
      <c r="G186" s="23" t="s">
        <v>113</v>
      </c>
      <c r="H186" s="69" t="n">
        <f aca="false">H15</f>
        <v>6</v>
      </c>
      <c r="I186" s="28"/>
    </row>
    <row r="187" customFormat="false" ht="20.1" hidden="false" customHeight="true" outlineLevel="0" collapsed="false">
      <c r="C187" s="21" t="s">
        <v>172</v>
      </c>
      <c r="D187" s="21"/>
      <c r="E187" s="21"/>
      <c r="F187" s="25" t="s">
        <v>173</v>
      </c>
      <c r="G187" s="23" t="s">
        <v>165</v>
      </c>
      <c r="H187" s="70" t="n">
        <f aca="false">ROUND(Kiso_B*Kiso_L,3)</f>
        <v>3</v>
      </c>
      <c r="I187" s="28"/>
    </row>
    <row r="188" customFormat="false" ht="20.1" hidden="false" customHeight="true" outlineLevel="0" collapsed="false">
      <c r="C188" s="21" t="s">
        <v>202</v>
      </c>
      <c r="D188" s="21"/>
      <c r="E188" s="21"/>
      <c r="F188" s="25" t="s">
        <v>203</v>
      </c>
      <c r="G188" s="23" t="s">
        <v>165</v>
      </c>
      <c r="H188" s="70" t="n">
        <f aca="false">ROUND(PI()*Pile_D^2/4,3)</f>
        <v>0.26</v>
      </c>
      <c r="I188" s="28"/>
    </row>
    <row r="189" customFormat="false" ht="20.1" hidden="false" customHeight="true" outlineLevel="0" collapsed="false">
      <c r="C189" s="21" t="s">
        <v>204</v>
      </c>
      <c r="D189" s="21"/>
      <c r="E189" s="21"/>
      <c r="F189" s="25" t="s">
        <v>205</v>
      </c>
      <c r="G189" s="25" t="s">
        <v>42</v>
      </c>
      <c r="H189" s="70" t="n">
        <f aca="false">ROUND(PI()*Pile_D,3)</f>
        <v>1.806</v>
      </c>
      <c r="I189" s="28"/>
    </row>
    <row r="190" customFormat="false" ht="20.1" hidden="false" customHeight="true" outlineLevel="0" collapsed="false">
      <c r="C190" s="21" t="s">
        <v>168</v>
      </c>
      <c r="D190" s="21"/>
      <c r="E190" s="21"/>
      <c r="F190" s="71" t="s">
        <v>169</v>
      </c>
      <c r="G190" s="25" t="s">
        <v>170</v>
      </c>
      <c r="H190" s="72" t="n">
        <f aca="false">H246</f>
        <v>66.47</v>
      </c>
      <c r="I190" s="23" t="s">
        <v>171</v>
      </c>
    </row>
    <row r="191" customFormat="false" ht="20.1" hidden="false" customHeight="true" outlineLevel="0" collapsed="false">
      <c r="C191" s="21" t="s">
        <v>74</v>
      </c>
      <c r="D191" s="21"/>
      <c r="E191" s="21"/>
      <c r="F191" s="25" t="s">
        <v>71</v>
      </c>
      <c r="G191" s="25" t="s">
        <v>71</v>
      </c>
      <c r="H191" s="80" t="str">
        <f aca="false">CHOOSE(Soko_TP,"砂質土","粘性土")</f>
        <v>砂質土</v>
      </c>
      <c r="I191" s="25"/>
    </row>
    <row r="192" customFormat="false" ht="20.1" hidden="false" customHeight="true" outlineLevel="0" collapsed="false">
      <c r="C192" s="81" t="s">
        <v>206</v>
      </c>
      <c r="D192" s="81"/>
      <c r="E192" s="82" t="s">
        <v>207</v>
      </c>
      <c r="F192" s="25" t="s">
        <v>78</v>
      </c>
      <c r="G192" s="25" t="s">
        <v>71</v>
      </c>
      <c r="H192" s="83" t="n">
        <f aca="false">H53</f>
        <v>10</v>
      </c>
      <c r="I192" s="28"/>
    </row>
    <row r="193" customFormat="false" ht="20.1" hidden="false" customHeight="true" outlineLevel="0" collapsed="false">
      <c r="C193" s="81"/>
      <c r="D193" s="81"/>
      <c r="E193" s="82" t="s">
        <v>208</v>
      </c>
      <c r="F193" s="25" t="s">
        <v>78</v>
      </c>
      <c r="G193" s="25" t="s">
        <v>71</v>
      </c>
      <c r="H193" s="84" t="str">
        <f aca="false">IF(AND(Soko_TP=2,Soko_CNo=3),Soko_Nc,"-")</f>
        <v>-</v>
      </c>
      <c r="I193" s="28"/>
    </row>
    <row r="194" customFormat="false" ht="20.1" hidden="false" customHeight="true" outlineLevel="0" collapsed="false">
      <c r="C194" s="85" t="s">
        <v>209</v>
      </c>
      <c r="D194" s="85"/>
      <c r="E194" s="85"/>
      <c r="F194" s="25" t="s">
        <v>86</v>
      </c>
      <c r="G194" s="25" t="s">
        <v>71</v>
      </c>
      <c r="H194" s="84" t="str">
        <f aca="false">IF(AND(Soko_TP=2,Soko_CNo=2),Soko_Wsw,"-")</f>
        <v>-</v>
      </c>
      <c r="I194" s="28"/>
    </row>
    <row r="195" customFormat="false" ht="20.1" hidden="false" customHeight="true" outlineLevel="0" collapsed="false">
      <c r="C195" s="85"/>
      <c r="D195" s="85"/>
      <c r="E195" s="85"/>
      <c r="F195" s="25" t="s">
        <v>88</v>
      </c>
      <c r="G195" s="25" t="s">
        <v>71</v>
      </c>
      <c r="H195" s="84" t="str">
        <f aca="false">IF(AND(Soko_TP=2,Soko_CNo=2),Soko_Nsw,"-")</f>
        <v>-</v>
      </c>
      <c r="I195" s="28"/>
    </row>
    <row r="196" customFormat="false" ht="20.1" hidden="false" customHeight="true" outlineLevel="0" collapsed="false">
      <c r="C196" s="86" t="s">
        <v>82</v>
      </c>
      <c r="D196" s="86"/>
      <c r="E196" s="86"/>
      <c r="F196" s="25" t="s">
        <v>83</v>
      </c>
      <c r="G196" s="25" t="s">
        <v>58</v>
      </c>
      <c r="H196" s="84" t="str">
        <f aca="false">IF(Soko_TP=2,ROUND(CHOOSE(Soko_CNo,Soko_Cc,(45*Soko_Wsw+0.75*Soko_Nsw)/2,100*Soko_Nc/16),2),"-")</f>
        <v>-</v>
      </c>
      <c r="I196" s="87"/>
    </row>
    <row r="197" customFormat="false" ht="20.1" hidden="false" customHeight="true" outlineLevel="0" collapsed="false">
      <c r="C197" s="88" t="str">
        <f aca="false">IF(Soko_TP=2,(CHOOSE(Soko_CNo,"","C=(45Wsw+0.75Nsw)/2","C=100N/16")),"")</f>
        <v/>
      </c>
      <c r="D197" s="88"/>
      <c r="E197" s="88"/>
      <c r="F197" s="25"/>
      <c r="G197" s="25"/>
      <c r="H197" s="84"/>
      <c r="I197" s="87"/>
    </row>
    <row r="198" customFormat="false" ht="20.1" hidden="false" customHeight="true" outlineLevel="0" collapsed="false">
      <c r="C198" s="36" t="s">
        <v>210</v>
      </c>
      <c r="D198" s="36"/>
      <c r="E198" s="82" t="s">
        <v>207</v>
      </c>
      <c r="F198" s="25" t="s">
        <v>211</v>
      </c>
      <c r="G198" s="25" t="s">
        <v>212</v>
      </c>
      <c r="H198" s="84" t="n">
        <f aca="false">IF(Soko_TP=1,ROUND(75*H192*H188,2),"-")</f>
        <v>195</v>
      </c>
      <c r="I198" s="25" t="s">
        <v>213</v>
      </c>
    </row>
    <row r="199" customFormat="false" ht="20.1" hidden="false" customHeight="true" outlineLevel="0" collapsed="false">
      <c r="C199" s="36"/>
      <c r="D199" s="36"/>
      <c r="E199" s="82" t="s">
        <v>208</v>
      </c>
      <c r="F199" s="25" t="s">
        <v>211</v>
      </c>
      <c r="G199" s="25" t="s">
        <v>212</v>
      </c>
      <c r="H199" s="84" t="str">
        <f aca="false">IF(Soko_TP=2,ROUND(6*H196*H188,2),"-")</f>
        <v>-</v>
      </c>
      <c r="I199" s="25" t="s">
        <v>214</v>
      </c>
    </row>
    <row r="200" customFormat="false" ht="20.1" hidden="false" customHeight="true" outlineLevel="0" collapsed="false">
      <c r="C200" s="21" t="s">
        <v>215</v>
      </c>
      <c r="D200" s="21"/>
      <c r="E200" s="21"/>
      <c r="F200" s="89" t="s">
        <v>216</v>
      </c>
      <c r="G200" s="25" t="s">
        <v>212</v>
      </c>
      <c r="H200" s="84" t="n">
        <f aca="false">ROUND(CHOOSE(Soko_TP,H198,H199)+H189*H190,2)</f>
        <v>315.04</v>
      </c>
      <c r="I200" s="89"/>
    </row>
    <row r="201" customFormat="false" ht="20.1" hidden="false" customHeight="true" outlineLevel="0" collapsed="false">
      <c r="C201" s="21" t="s">
        <v>217</v>
      </c>
      <c r="D201" s="21"/>
      <c r="E201" s="21"/>
      <c r="F201" s="25" t="s">
        <v>218</v>
      </c>
      <c r="G201" s="25" t="s">
        <v>58</v>
      </c>
      <c r="H201" s="72" t="n">
        <f aca="false">ROUND(1/Fs*(H186*H200)/H187,2)</f>
        <v>210.03</v>
      </c>
      <c r="I201" s="28"/>
    </row>
    <row r="203" customFormat="false" ht="17.45" hidden="false" customHeight="true" outlineLevel="0" collapsed="false">
      <c r="C203" s="20" t="s">
        <v>219</v>
      </c>
    </row>
    <row r="204" customFormat="false" ht="17.45" hidden="false" customHeight="true" outlineLevel="0" collapsed="false">
      <c r="C204" s="40" t="s">
        <v>100</v>
      </c>
      <c r="D204" s="63" t="s">
        <v>220</v>
      </c>
      <c r="E204" s="63" t="s">
        <v>124</v>
      </c>
      <c r="F204" s="40" t="s">
        <v>221</v>
      </c>
      <c r="G204" s="40" t="s">
        <v>222</v>
      </c>
      <c r="H204" s="41" t="s">
        <v>223</v>
      </c>
      <c r="I204" s="23" t="s">
        <v>39</v>
      </c>
    </row>
    <row r="205" customFormat="false" ht="17.45" hidden="false" customHeight="true" outlineLevel="0" collapsed="false">
      <c r="C205" s="40"/>
      <c r="D205" s="63"/>
      <c r="E205" s="63"/>
      <c r="F205" s="40"/>
      <c r="G205" s="40"/>
      <c r="H205" s="40"/>
      <c r="I205" s="40"/>
    </row>
    <row r="206" customFormat="false" ht="17.45" hidden="false" customHeight="true" outlineLevel="0" collapsed="false">
      <c r="C206" s="40"/>
      <c r="D206" s="63"/>
      <c r="E206" s="63"/>
      <c r="F206" s="40"/>
      <c r="G206" s="40"/>
      <c r="H206" s="40"/>
      <c r="I206" s="40"/>
    </row>
    <row r="207" customFormat="false" ht="17.45" hidden="false" customHeight="true" outlineLevel="0" collapsed="false">
      <c r="C207" s="60" t="n">
        <f aca="false">C65</f>
        <v>0.25</v>
      </c>
      <c r="D207" s="60" t="n">
        <f aca="false">IF(C207="","",IF(C207&lt;=Df,0,IF(AND(C207&gt;Df,C207-0.25&lt;Df),C207-Df,IF(C207-0.25&gt;=Df+Pile_L,0,IF(AND(C207&gt;=Df+Pile_L,C207-0.25&lt;Df+Pile_L),Df+Pile_L-C207+0.25,0.25)))))</f>
        <v>0</v>
      </c>
      <c r="E207" s="90" t="str">
        <f aca="false">F65</f>
        <v>粘性土</v>
      </c>
      <c r="F207" s="60" t="n">
        <f aca="false">G65</f>
        <v>2.3</v>
      </c>
      <c r="G207" s="60" t="n">
        <f aca="false">H65</f>
        <v>16.9</v>
      </c>
      <c r="H207" s="73" t="n">
        <f aca="false">IF(C207="","",ROUND(IF(E207="砂質土",F207,G207)*D207,2))</f>
        <v>0</v>
      </c>
      <c r="I207" s="28"/>
    </row>
    <row r="208" customFormat="false" ht="17.45" hidden="false" customHeight="true" outlineLevel="0" collapsed="false">
      <c r="C208" s="73" t="n">
        <f aca="false">C66</f>
        <v>0.5</v>
      </c>
      <c r="D208" s="60" t="n">
        <f aca="false">IF(C208="","",IF(C208&lt;=Df,0,IF(AND(C208&gt;Df,C208-0.25&lt;Df),C208-Df,IF(C208-0.25&gt;=Df+Pile_L,0,IF(AND(C208&gt;=Df+Pile_L,C208-0.25&lt;Df+Pile_L),Df+Pile_L-C208+0.25,0.25)))))</f>
        <v>0</v>
      </c>
      <c r="E208" s="90" t="str">
        <f aca="false">F66</f>
        <v>粘性土</v>
      </c>
      <c r="F208" s="60" t="n">
        <f aca="false">G66</f>
        <v>1.5</v>
      </c>
      <c r="G208" s="60" t="n">
        <f aca="false">H66</f>
        <v>11.3</v>
      </c>
      <c r="H208" s="73" t="n">
        <f aca="false">IF(C208="","",ROUND(IF(E208="砂質土",F208,G208)*D208,2))</f>
        <v>0</v>
      </c>
      <c r="I208" s="28"/>
    </row>
    <row r="209" customFormat="false" ht="17.45" hidden="false" customHeight="true" outlineLevel="0" collapsed="false">
      <c r="C209" s="73" t="n">
        <f aca="false">C67</f>
        <v>0.75</v>
      </c>
      <c r="D209" s="60" t="n">
        <f aca="false">IF(C209="","",IF(C209&lt;=Df,0,IF(AND(C209&gt;Df,C209-0.25&lt;Df),C209-Df,IF(C209-0.25&gt;=Df+Pile_L,0,IF(AND(C209&gt;=Df+Pile_L,C209-0.25&lt;Df+Pile_L),Df+Pile_L-C209+0.25,0.25)))))</f>
        <v>0</v>
      </c>
      <c r="E209" s="90" t="str">
        <f aca="false">F67</f>
        <v>粘性土</v>
      </c>
      <c r="F209" s="60" t="n">
        <f aca="false">G67</f>
        <v>1.5</v>
      </c>
      <c r="G209" s="60" t="n">
        <f aca="false">H67</f>
        <v>11.3</v>
      </c>
      <c r="H209" s="73" t="n">
        <f aca="false">IF(C209="","",ROUND(IF(E209="砂質土",F209,G209)*D209,2))</f>
        <v>0</v>
      </c>
      <c r="I209" s="28"/>
    </row>
    <row r="210" customFormat="false" ht="17.45" hidden="false" customHeight="true" outlineLevel="0" collapsed="false">
      <c r="C210" s="73" t="n">
        <f aca="false">C68</f>
        <v>1</v>
      </c>
      <c r="D210" s="60" t="n">
        <f aca="false">IF(C210="","",IF(C210&lt;=Df,0,IF(AND(C210&gt;Df,C210-0.25&lt;Df),C210-Df,IF(C210-0.25&gt;=Df+Pile_L,0,IF(AND(C210&gt;=Df+Pile_L,C210-0.25&lt;Df+Pile_L),Df+Pile_L-C210+0.25,0.25)))))</f>
        <v>0.25</v>
      </c>
      <c r="E210" s="90" t="str">
        <f aca="false">F68</f>
        <v>粘性土</v>
      </c>
      <c r="F210" s="60" t="n">
        <f aca="false">G68</f>
        <v>1.5</v>
      </c>
      <c r="G210" s="60" t="n">
        <f aca="false">H68</f>
        <v>11.3</v>
      </c>
      <c r="H210" s="73" t="n">
        <f aca="false">IF(C210="","",ROUND(IF(E210="砂質土",F210,G210)*D210,2))</f>
        <v>2.83</v>
      </c>
      <c r="I210" s="28"/>
    </row>
    <row r="211" customFormat="false" ht="17.45" hidden="false" customHeight="true" outlineLevel="0" collapsed="false">
      <c r="C211" s="73" t="n">
        <f aca="false">C69</f>
        <v>1.25</v>
      </c>
      <c r="D211" s="60" t="n">
        <f aca="false">IF(C211="","",IF(C211&lt;=Df,0,IF(AND(C211&gt;Df,C211-0.25&lt;Df),C211-Df,IF(C211-0.25&gt;=Df+Pile_L,0,IF(AND(C211&gt;=Df+Pile_L,C211-0.25&lt;Df+Pile_L),Df+Pile_L-C211+0.25,0.25)))))</f>
        <v>0.25</v>
      </c>
      <c r="E211" s="90" t="str">
        <f aca="false">F69</f>
        <v>粘性土</v>
      </c>
      <c r="F211" s="60" t="n">
        <f aca="false">G69</f>
        <v>1.5</v>
      </c>
      <c r="G211" s="60" t="n">
        <f aca="false">H69</f>
        <v>11.3</v>
      </c>
      <c r="H211" s="73" t="n">
        <f aca="false">IF(C211="","",ROUND(IF(E211="砂質土",F211,G211)*D211,2))</f>
        <v>2.83</v>
      </c>
      <c r="I211" s="28"/>
    </row>
    <row r="212" customFormat="false" ht="17.45" hidden="false" customHeight="true" outlineLevel="0" collapsed="false">
      <c r="C212" s="73" t="n">
        <f aca="false">C70</f>
        <v>1.5</v>
      </c>
      <c r="D212" s="60" t="n">
        <f aca="false">IF(C212="","",IF(C212&lt;=Df,0,IF(AND(C212&gt;Df,C212-0.25&lt;Df),C212-Df,IF(C212-0.25&gt;=Df+Pile_L,0,IF(AND(C212&gt;=Df+Pile_L,C212-0.25&lt;Df+Pile_L),Df+Pile_L-C212+0.25,0.25)))))</f>
        <v>0.25</v>
      </c>
      <c r="E212" s="91" t="str">
        <f aca="false">F70</f>
        <v>粘性土</v>
      </c>
      <c r="F212" s="73" t="n">
        <f aca="false">G70</f>
        <v>1.5</v>
      </c>
      <c r="G212" s="73" t="n">
        <f aca="false">H70</f>
        <v>11.3</v>
      </c>
      <c r="H212" s="73" t="n">
        <f aca="false">IF(C212="","",ROUND(IF(E212="砂質土",F212,G212)*D212,2))</f>
        <v>2.83</v>
      </c>
      <c r="I212" s="28"/>
    </row>
    <row r="213" customFormat="false" ht="17.45" hidden="false" customHeight="true" outlineLevel="0" collapsed="false">
      <c r="C213" s="73" t="n">
        <f aca="false">C71</f>
        <v>1.75</v>
      </c>
      <c r="D213" s="60" t="n">
        <f aca="false">IF(C213="","",IF(C213&lt;=Df,0,IF(AND(C213&gt;Df,C213-0.25&lt;Df),C213-Df,IF(C213-0.25&gt;=Df+Pile_L,0,IF(AND(C213&gt;=Df+Pile_L,C213-0.25&lt;Df+Pile_L),Df+Pile_L-C213+0.25,0.25)))))</f>
        <v>0.25</v>
      </c>
      <c r="E213" s="91" t="str">
        <f aca="false">F71</f>
        <v>粘性土</v>
      </c>
      <c r="F213" s="73" t="n">
        <f aca="false">G71</f>
        <v>2.3</v>
      </c>
      <c r="G213" s="73" t="n">
        <f aca="false">H71</f>
        <v>16.9</v>
      </c>
      <c r="H213" s="73" t="n">
        <f aca="false">IF(C213="","",ROUND(IF(E213="砂質土",F213,G213)*D213,2))</f>
        <v>4.23</v>
      </c>
      <c r="I213" s="28"/>
    </row>
    <row r="214" customFormat="false" ht="17.45" hidden="false" customHeight="true" outlineLevel="0" collapsed="false">
      <c r="C214" s="73" t="n">
        <f aca="false">C72</f>
        <v>2</v>
      </c>
      <c r="D214" s="60" t="n">
        <f aca="false">IF(C214="","",IF(C214&lt;=Df,0,IF(AND(C214&gt;Df,C214-0.25&lt;Df),C214-Df,IF(C214-0.25&gt;=Df+Pile_L,0,IF(AND(C214&gt;=Df+Pile_L,C214-0.25&lt;Df+Pile_L),Df+Pile_L-C214+0.25,0.25)))))</f>
        <v>0.25</v>
      </c>
      <c r="E214" s="91" t="str">
        <f aca="false">F72</f>
        <v>粘性土</v>
      </c>
      <c r="F214" s="73" t="n">
        <f aca="false">G72</f>
        <v>2.3</v>
      </c>
      <c r="G214" s="73" t="n">
        <f aca="false">H72</f>
        <v>16.9</v>
      </c>
      <c r="H214" s="73" t="n">
        <f aca="false">IF(C214="","",ROUND(IF(E214="砂質土",F214,G214)*D214,2))</f>
        <v>4.23</v>
      </c>
      <c r="I214" s="28"/>
    </row>
    <row r="215" customFormat="false" ht="17.45" hidden="false" customHeight="true" outlineLevel="0" collapsed="false">
      <c r="C215" s="73" t="n">
        <f aca="false">C73</f>
        <v>2.25</v>
      </c>
      <c r="D215" s="60" t="n">
        <f aca="false">IF(C215="","",IF(C215&lt;=Df,0,IF(AND(C215&gt;Df,C215-0.25&lt;Df),C215-Df,IF(C215-0.25&gt;=Df+Pile_L,0,IF(AND(C215&gt;=Df+Pile_L,C215-0.25&lt;Df+Pile_L),Df+Pile_L-C215+0.25,0.25)))))</f>
        <v>0.25</v>
      </c>
      <c r="E215" s="91" t="str">
        <f aca="false">F73</f>
        <v>粘性土</v>
      </c>
      <c r="F215" s="73" t="n">
        <f aca="false">G73</f>
        <v>2.3</v>
      </c>
      <c r="G215" s="73" t="n">
        <f aca="false">H73</f>
        <v>16.9</v>
      </c>
      <c r="H215" s="73" t="n">
        <f aca="false">IF(C215="","",ROUND(IF(E215="砂質土",F215,G215)*D215,2))</f>
        <v>4.23</v>
      </c>
      <c r="I215" s="28"/>
    </row>
    <row r="216" customFormat="false" ht="17.45" hidden="false" customHeight="true" outlineLevel="0" collapsed="false">
      <c r="C216" s="73" t="n">
        <f aca="false">C74</f>
        <v>2.5</v>
      </c>
      <c r="D216" s="60" t="n">
        <f aca="false">IF(C216="","",IF(C216&lt;=Df,0,IF(AND(C216&gt;Df,C216-0.25&lt;Df),C216-Df,IF(C216-0.25&gt;=Df+Pile_L,0,IF(AND(C216&gt;=Df+Pile_L,C216-0.25&lt;Df+Pile_L),Df+Pile_L-C216+0.25,0.25)))))</f>
        <v>0.25</v>
      </c>
      <c r="E216" s="91" t="str">
        <f aca="false">F74</f>
        <v>粘性土</v>
      </c>
      <c r="F216" s="73" t="n">
        <f aca="false">G74</f>
        <v>1.5</v>
      </c>
      <c r="G216" s="73" t="n">
        <f aca="false">H74</f>
        <v>11.3</v>
      </c>
      <c r="H216" s="73" t="n">
        <f aca="false">IF(C216="","",ROUND(IF(E216="砂質土",F216,G216)*D216,2))</f>
        <v>2.83</v>
      </c>
      <c r="I216" s="28"/>
    </row>
    <row r="217" customFormat="false" ht="17.45" hidden="false" customHeight="true" outlineLevel="0" collapsed="false">
      <c r="C217" s="73" t="n">
        <f aca="false">C75</f>
        <v>2.75</v>
      </c>
      <c r="D217" s="60" t="n">
        <f aca="false">IF(C217="","",IF(C217&lt;=Df,0,IF(AND(C217&gt;Df,C217-0.25&lt;Df),C217-Df,IF(C217-0.25&gt;=Df+Pile_L,0,IF(AND(C217&gt;=Df+Pile_L,C217-0.25&lt;Df+Pile_L),Df+Pile_L-C217+0.25,0.25)))))</f>
        <v>0.25</v>
      </c>
      <c r="E217" s="91" t="str">
        <f aca="false">F75</f>
        <v>粘性土</v>
      </c>
      <c r="F217" s="73" t="n">
        <f aca="false">G75</f>
        <v>1.5</v>
      </c>
      <c r="G217" s="73" t="n">
        <f aca="false">H75</f>
        <v>11.3</v>
      </c>
      <c r="H217" s="73" t="n">
        <f aca="false">IF(C217="","",ROUND(IF(E217="砂質土",F217,G217)*D217,2))</f>
        <v>2.83</v>
      </c>
      <c r="I217" s="28"/>
    </row>
    <row r="218" customFormat="false" ht="17.45" hidden="false" customHeight="true" outlineLevel="0" collapsed="false">
      <c r="C218" s="73" t="n">
        <f aca="false">C76</f>
        <v>3</v>
      </c>
      <c r="D218" s="60" t="n">
        <f aca="false">IF(C218="","",IF(C218&lt;=Df,0,IF(AND(C218&gt;Df,C218-0.25&lt;Df),C218-Df,IF(C218-0.25&gt;=Df+Pile_L,0,IF(AND(C218&gt;=Df+Pile_L,C218-0.25&lt;Df+Pile_L),Df+Pile_L-C218+0.25,0.25)))))</f>
        <v>0.25</v>
      </c>
      <c r="E218" s="91" t="str">
        <f aca="false">F76</f>
        <v>粘性土</v>
      </c>
      <c r="F218" s="73" t="n">
        <f aca="false">G76</f>
        <v>3</v>
      </c>
      <c r="G218" s="73" t="n">
        <f aca="false">H76</f>
        <v>22.5</v>
      </c>
      <c r="H218" s="73" t="n">
        <f aca="false">IF(C218="","",ROUND(IF(E218="砂質土",F218,G218)*D218,2))</f>
        <v>5.63</v>
      </c>
      <c r="I218" s="28"/>
    </row>
    <row r="219" customFormat="false" ht="17.45" hidden="false" customHeight="true" outlineLevel="0" collapsed="false">
      <c r="C219" s="73" t="n">
        <f aca="false">C77</f>
        <v>3.25</v>
      </c>
      <c r="D219" s="60" t="n">
        <f aca="false">IF(C219="","",IF(C219&lt;=Df,0,IF(AND(C219&gt;Df,C219-0.25&lt;Df),C219-Df,IF(C219-0.25&gt;=Df+Pile_L,0,IF(AND(C219&gt;=Df+Pile_L,C219-0.25&lt;Df+Pile_L),Df+Pile_L-C219+0.25,0.25)))))</f>
        <v>0.25</v>
      </c>
      <c r="E219" s="91" t="str">
        <f aca="false">F77</f>
        <v>粘性土</v>
      </c>
      <c r="F219" s="73" t="n">
        <f aca="false">G77</f>
        <v>3</v>
      </c>
      <c r="G219" s="73" t="n">
        <f aca="false">H77</f>
        <v>22.5</v>
      </c>
      <c r="H219" s="73" t="n">
        <f aca="false">IF(C219="","",ROUND(IF(E219="砂質土",F219,G219)*D219,2))</f>
        <v>5.63</v>
      </c>
      <c r="I219" s="28"/>
    </row>
    <row r="220" customFormat="false" ht="17.45" hidden="false" customHeight="true" outlineLevel="0" collapsed="false">
      <c r="C220" s="73" t="n">
        <f aca="false">C78</f>
        <v>3.5</v>
      </c>
      <c r="D220" s="60" t="n">
        <f aca="false">IF(C220="","",IF(C220&lt;=Df,0,IF(AND(C220&gt;Df,C220-0.25&lt;Df),C220-Df,IF(C220-0.25&gt;=Df+Pile_L,0,IF(AND(C220&gt;=Df+Pile_L,C220-0.25&lt;Df+Pile_L),Df+Pile_L-C220+0.25,0.25)))))</f>
        <v>0.25</v>
      </c>
      <c r="E220" s="91" t="str">
        <f aca="false">F78</f>
        <v>粘性土</v>
      </c>
      <c r="F220" s="73" t="n">
        <f aca="false">G78</f>
        <v>3</v>
      </c>
      <c r="G220" s="73" t="n">
        <f aca="false">H78</f>
        <v>22.5</v>
      </c>
      <c r="H220" s="73" t="n">
        <f aca="false">IF(C220="","",ROUND(IF(E220="砂質土",F220,G220)*D220,2))</f>
        <v>5.63</v>
      </c>
      <c r="I220" s="28"/>
    </row>
    <row r="221" customFormat="false" ht="17.45" hidden="false" customHeight="true" outlineLevel="0" collapsed="false">
      <c r="C221" s="73" t="n">
        <f aca="false">C79</f>
        <v>3.75</v>
      </c>
      <c r="D221" s="60" t="n">
        <f aca="false">IF(C221="","",IF(C221&lt;=Df,0,IF(AND(C221&gt;Df,C221-0.25&lt;Df),C221-Df,IF(C221-0.25&gt;=Df+Pile_L,0,IF(AND(C221&gt;=Df+Pile_L,C221-0.25&lt;Df+Pile_L),Df+Pile_L-C221+0.25,0.25)))))</f>
        <v>0.25</v>
      </c>
      <c r="E221" s="91" t="str">
        <f aca="false">F79</f>
        <v>粘性土</v>
      </c>
      <c r="F221" s="73" t="n">
        <f aca="false">G79</f>
        <v>2.3</v>
      </c>
      <c r="G221" s="73" t="n">
        <f aca="false">H79</f>
        <v>16.9</v>
      </c>
      <c r="H221" s="73" t="n">
        <f aca="false">IF(C221="","",ROUND(IF(E221="砂質土",F221,G221)*D221,2))</f>
        <v>4.23</v>
      </c>
      <c r="I221" s="28"/>
    </row>
    <row r="222" customFormat="false" ht="17.45" hidden="false" customHeight="true" outlineLevel="0" collapsed="false">
      <c r="C222" s="73" t="n">
        <f aca="false">C80</f>
        <v>4</v>
      </c>
      <c r="D222" s="60" t="n">
        <f aca="false">IF(C222="","",IF(C222&lt;=Df,0,IF(AND(C222&gt;Df,C222-0.25&lt;Df),C222-Df,IF(C222-0.25&gt;=Df+Pile_L,0,IF(AND(C222&gt;=Df+Pile_L,C222-0.25&lt;Df+Pile_L),Df+Pile_L-C222+0.25,0.25)))))</f>
        <v>0.25</v>
      </c>
      <c r="E222" s="91" t="str">
        <f aca="false">F80</f>
        <v>粘性土</v>
      </c>
      <c r="F222" s="73" t="n">
        <f aca="false">G80</f>
        <v>2.3</v>
      </c>
      <c r="G222" s="73" t="n">
        <f aca="false">H80</f>
        <v>16.9</v>
      </c>
      <c r="H222" s="73" t="n">
        <f aca="false">IF(C222="","",ROUND(IF(E222="砂質土",F222,G222)*D222,2))</f>
        <v>4.23</v>
      </c>
      <c r="I222" s="28"/>
    </row>
    <row r="223" customFormat="false" ht="17.45" hidden="false" customHeight="true" outlineLevel="0" collapsed="false">
      <c r="C223" s="73" t="n">
        <f aca="false">C81</f>
        <v>4.25</v>
      </c>
      <c r="D223" s="60" t="n">
        <f aca="false">IF(C223="","",IF(C223&lt;=Df,0,IF(AND(C223&gt;Df,C223-0.25&lt;Df),C223-Df,IF(C223-0.25&gt;=Df+Pile_L,0,IF(AND(C223&gt;=Df+Pile_L,C223-0.25&lt;Df+Pile_L),Df+Pile_L-C223+0.25,0.25)))))</f>
        <v>0.25</v>
      </c>
      <c r="E223" s="91" t="str">
        <f aca="false">F81</f>
        <v>粘性土</v>
      </c>
      <c r="F223" s="73" t="n">
        <f aca="false">G81</f>
        <v>2.3</v>
      </c>
      <c r="G223" s="73" t="n">
        <f aca="false">H81</f>
        <v>16.9</v>
      </c>
      <c r="H223" s="73" t="n">
        <f aca="false">IF(C223="","",ROUND(IF(E223="砂質土",F223,G223)*D223,2))</f>
        <v>4.23</v>
      </c>
      <c r="I223" s="28"/>
    </row>
    <row r="224" customFormat="false" ht="17.45" hidden="false" customHeight="true" outlineLevel="0" collapsed="false">
      <c r="C224" s="73" t="n">
        <f aca="false">C82</f>
        <v>4.5</v>
      </c>
      <c r="D224" s="60" t="n">
        <f aca="false">IF(C224="","",IF(C224&lt;=Df,0,IF(AND(C224&gt;Df,C224-0.25&lt;Df),C224-Df,IF(C224-0.25&gt;=Df+Pile_L,0,IF(AND(C224&gt;=Df+Pile_L,C224-0.25&lt;Df+Pile_L),Df+Pile_L-C224+0.25,0.25)))))</f>
        <v>0.25</v>
      </c>
      <c r="E224" s="91" t="str">
        <f aca="false">F82</f>
        <v>砂質土</v>
      </c>
      <c r="F224" s="73" t="n">
        <f aca="false">G82</f>
        <v>4.1</v>
      </c>
      <c r="G224" s="73" t="str">
        <f aca="false">H82</f>
        <v/>
      </c>
      <c r="H224" s="73" t="n">
        <f aca="false">IF(C224="","",ROUND(IF(E224="砂質土",F224,G224)*D224,2))</f>
        <v>1.03</v>
      </c>
      <c r="I224" s="28"/>
    </row>
    <row r="225" customFormat="false" ht="17.45" hidden="false" customHeight="true" outlineLevel="0" collapsed="false">
      <c r="C225" s="73" t="n">
        <f aca="false">C83</f>
        <v>4.75</v>
      </c>
      <c r="D225" s="60" t="n">
        <f aca="false">IF(C225="","",IF(C225&lt;=Df,0,IF(AND(C225&gt;Df,C225-0.25&lt;Df),C225-Df,IF(C225-0.25&gt;=Df+Pile_L,0,IF(AND(C225&gt;=Df+Pile_L,C225-0.25&lt;Df+Pile_L),Df+Pile_L-C225+0.25,0.25)))))</f>
        <v>0.25</v>
      </c>
      <c r="E225" s="91" t="str">
        <f aca="false">F83</f>
        <v>砂質土</v>
      </c>
      <c r="F225" s="73" t="n">
        <f aca="false">G83</f>
        <v>5.5</v>
      </c>
      <c r="G225" s="73" t="str">
        <f aca="false">H83</f>
        <v/>
      </c>
      <c r="H225" s="73" t="n">
        <f aca="false">IF(C225="","",ROUND(IF(E225="砂質土",F225,G225)*D225,2))</f>
        <v>1.38</v>
      </c>
      <c r="I225" s="28"/>
    </row>
    <row r="226" customFormat="false" ht="17.45" hidden="false" customHeight="true" outlineLevel="0" collapsed="false">
      <c r="C226" s="73" t="n">
        <f aca="false">C84</f>
        <v>5</v>
      </c>
      <c r="D226" s="60" t="n">
        <f aca="false">IF(C226="","",IF(C226&lt;=Df,0,IF(AND(C226&gt;Df,C226-0.25&lt;Df),C226-Df,IF(C226-0.25&gt;=Df+Pile_L,0,IF(AND(C226&gt;=Df+Pile_L,C226-0.25&lt;Df+Pile_L),Df+Pile_L-C226+0.25,0.25)))))</f>
        <v>0.25</v>
      </c>
      <c r="E226" s="91" t="str">
        <f aca="false">F84</f>
        <v>砂質土</v>
      </c>
      <c r="F226" s="73" t="n">
        <f aca="false">G84</f>
        <v>10</v>
      </c>
      <c r="G226" s="73" t="str">
        <f aca="false">H84</f>
        <v/>
      </c>
      <c r="H226" s="73" t="n">
        <f aca="false">IF(C226="","",ROUND(IF(E226="砂質土",F226,G226)*D226,2))</f>
        <v>2.5</v>
      </c>
      <c r="I226" s="28"/>
    </row>
    <row r="227" customFormat="false" ht="17.45" hidden="false" customHeight="true" outlineLevel="0" collapsed="false">
      <c r="C227" s="73" t="n">
        <f aca="false">C85</f>
        <v>5.25</v>
      </c>
      <c r="D227" s="60" t="n">
        <f aca="false">IF(C227="","",IF(C227&lt;=Df,0,IF(AND(C227&gt;Df,C227-0.25&lt;Df),C227-Df,IF(C227-0.25&gt;=Df+Pile_L,0,IF(AND(C227&gt;=Df+Pile_L,C227-0.25&lt;Df+Pile_L),Df+Pile_L-C227+0.25,0.25)))))</f>
        <v>0.25</v>
      </c>
      <c r="E227" s="91" t="str">
        <f aca="false">F85</f>
        <v>砂質土</v>
      </c>
      <c r="F227" s="73" t="n">
        <f aca="false">G85</f>
        <v>13.3</v>
      </c>
      <c r="G227" s="73" t="str">
        <f aca="false">H85</f>
        <v/>
      </c>
      <c r="H227" s="73" t="n">
        <f aca="false">IF(C227="","",ROUND(IF(E227="砂質土",F227,G227)*D227,2))</f>
        <v>3.33</v>
      </c>
      <c r="I227" s="28"/>
    </row>
    <row r="228" customFormat="false" ht="17.45" hidden="false" customHeight="true" outlineLevel="0" collapsed="false">
      <c r="C228" s="73" t="n">
        <f aca="false">C86</f>
        <v>5.5</v>
      </c>
      <c r="D228" s="60" t="n">
        <f aca="false">IF(C228="","",IF(C228&lt;=Df,0,IF(AND(C228&gt;Df,C228-0.25&lt;Df),C228-Df,IF(C228-0.25&gt;=Df+Pile_L,0,IF(AND(C228&gt;=Df+Pile_L,C228-0.25&lt;Df+Pile_L),Df+Pile_L-C228+0.25,0.25)))))</f>
        <v>0.0999999999999996</v>
      </c>
      <c r="E228" s="91" t="str">
        <f aca="false">F86</f>
        <v>砂質土</v>
      </c>
      <c r="F228" s="73" t="n">
        <f aca="false">G86</f>
        <v>18.1</v>
      </c>
      <c r="G228" s="73" t="str">
        <f aca="false">H86</f>
        <v/>
      </c>
      <c r="H228" s="73" t="n">
        <f aca="false">IF(C228="","",ROUND(IF(E228="砂質土",F228,G228)*D228,2))</f>
        <v>1.81</v>
      </c>
      <c r="I228" s="28"/>
    </row>
    <row r="229" customFormat="false" ht="17.45" hidden="false" customHeight="true" outlineLevel="0" collapsed="false">
      <c r="C229" s="73" t="n">
        <f aca="false">C87</f>
        <v>5.75</v>
      </c>
      <c r="D229" s="60" t="n">
        <f aca="false">IF(C229="","",IF(C229&lt;=Df,0,IF(AND(C229&gt;Df,C229-0.25&lt;Df),C229-Df,IF(C229-0.25&gt;=Df+Pile_L,0,IF(AND(C229&gt;=Df+Pile_L,C229-0.25&lt;Df+Pile_L),Df+Pile_L-C229+0.25,0.25)))))</f>
        <v>0</v>
      </c>
      <c r="E229" s="91" t="str">
        <f aca="false">F87</f>
        <v>砂質土</v>
      </c>
      <c r="F229" s="73" t="n">
        <f aca="false">G87</f>
        <v>15.4</v>
      </c>
      <c r="G229" s="73" t="str">
        <f aca="false">H87</f>
        <v/>
      </c>
      <c r="H229" s="73" t="n">
        <f aca="false">IF(C229="","",ROUND(IF(E229="砂質土",F229,G229)*D229,2))</f>
        <v>0</v>
      </c>
      <c r="I229" s="28"/>
    </row>
    <row r="230" customFormat="false" ht="17.45" hidden="false" customHeight="true" outlineLevel="0" collapsed="false">
      <c r="C230" s="73" t="n">
        <f aca="false">C88</f>
        <v>6</v>
      </c>
      <c r="D230" s="60" t="n">
        <f aca="false">IF(C230="","",IF(C230&lt;=Df,0,IF(AND(C230&gt;Df,C230-0.25&lt;Df),C230-Df,IF(C230-0.25&gt;=Df+Pile_L,0,IF(AND(C230&gt;=Df+Pile_L,C230-0.25&lt;Df+Pile_L),Df+Pile_L-C230+0.25,0.25)))))</f>
        <v>0</v>
      </c>
      <c r="E230" s="91" t="str">
        <f aca="false">F88</f>
        <v>砂質土</v>
      </c>
      <c r="F230" s="73" t="n">
        <f aca="false">G88</f>
        <v>14.1</v>
      </c>
      <c r="G230" s="73" t="str">
        <f aca="false">H88</f>
        <v/>
      </c>
      <c r="H230" s="73" t="n">
        <f aca="false">IF(C230="","",ROUND(IF(E230="砂質土",F230,G230)*D230,2))</f>
        <v>0</v>
      </c>
      <c r="I230" s="28"/>
    </row>
    <row r="231" customFormat="false" ht="17.45" hidden="false" customHeight="true" outlineLevel="0" collapsed="false">
      <c r="C231" s="73" t="str">
        <f aca="false">C89</f>
        <v/>
      </c>
      <c r="D231" s="60" t="str">
        <f aca="false">IF(C231="","",IF(C231&lt;=Df,0,IF(AND(C231&gt;Df,C231-0.25&lt;Df),C231-Df,IF(C231-0.25&gt;=Df+Pile_L,0,IF(AND(C231&gt;=Df+Pile_L,C231-0.25&lt;Df+Pile_L),Df+Pile_L-C231+0.25,0.25)))))</f>
        <v/>
      </c>
      <c r="E231" s="91" t="str">
        <f aca="false">F89</f>
        <v/>
      </c>
      <c r="F231" s="73" t="str">
        <f aca="false">G89</f>
        <v/>
      </c>
      <c r="G231" s="73" t="str">
        <f aca="false">H89</f>
        <v/>
      </c>
      <c r="H231" s="73" t="str">
        <f aca="false">IF(C231="","",ROUND(IF(E231="砂質土",F231,G231)*D231,2))</f>
        <v/>
      </c>
      <c r="I231" s="28"/>
    </row>
    <row r="232" customFormat="false" ht="17.45" hidden="false" customHeight="true" outlineLevel="0" collapsed="false">
      <c r="C232" s="73" t="str">
        <f aca="false">C90</f>
        <v/>
      </c>
      <c r="D232" s="60" t="str">
        <f aca="false">IF(C232="","",IF(C232&lt;=Df,0,IF(AND(C232&gt;Df,C232-0.25&lt;Df),C232-Df,IF(C232-0.25&gt;=Df+Pile_L,0,IF(AND(C232&gt;=Df+Pile_L,C232-0.25&lt;Df+Pile_L),Df+Pile_L-C232+0.25,0.25)))))</f>
        <v/>
      </c>
      <c r="E232" s="91" t="str">
        <f aca="false">F90</f>
        <v/>
      </c>
      <c r="F232" s="73" t="str">
        <f aca="false">G90</f>
        <v/>
      </c>
      <c r="G232" s="73" t="str">
        <f aca="false">H90</f>
        <v/>
      </c>
      <c r="H232" s="73" t="str">
        <f aca="false">IF(C232="","",ROUND(IF(E232="砂質土",F232,G232)*D232,2))</f>
        <v/>
      </c>
      <c r="I232" s="28"/>
    </row>
    <row r="233" customFormat="false" ht="17.45" hidden="false" customHeight="true" outlineLevel="0" collapsed="false">
      <c r="C233" s="73" t="str">
        <f aca="false">C91</f>
        <v/>
      </c>
      <c r="D233" s="60" t="str">
        <f aca="false">IF(C233="","",IF(C233&lt;=Df,0,IF(AND(C233&gt;Df,C233-0.25&lt;Df),C233-Df,IF(C233-0.25&gt;=Df+Pile_L,0,IF(AND(C233&gt;=Df+Pile_L,C233-0.25&lt;Df+Pile_L),Df+Pile_L-C233+0.25,0.25)))))</f>
        <v/>
      </c>
      <c r="E233" s="91" t="str">
        <f aca="false">F91</f>
        <v/>
      </c>
      <c r="F233" s="73" t="str">
        <f aca="false">G91</f>
        <v/>
      </c>
      <c r="G233" s="73" t="str">
        <f aca="false">H91</f>
        <v/>
      </c>
      <c r="H233" s="73" t="str">
        <f aca="false">IF(C233="","",ROUND(IF(E233="砂質土",F233,G233)*D233,2))</f>
        <v/>
      </c>
      <c r="I233" s="28"/>
    </row>
    <row r="234" customFormat="false" ht="17.45" hidden="false" customHeight="true" outlineLevel="0" collapsed="false">
      <c r="C234" s="73" t="str">
        <f aca="false">C92</f>
        <v/>
      </c>
      <c r="D234" s="60" t="str">
        <f aca="false">IF(C234="","",IF(C234&lt;=Df,0,IF(AND(C234&gt;Df,C234-0.25&lt;Df),C234-Df,IF(C234-0.25&gt;=Df+Pile_L,0,IF(AND(C234&gt;=Df+Pile_L,C234-0.25&lt;Df+Pile_L),Df+Pile_L-C234+0.25,0.25)))))</f>
        <v/>
      </c>
      <c r="E234" s="91" t="str">
        <f aca="false">F92</f>
        <v/>
      </c>
      <c r="F234" s="73" t="str">
        <f aca="false">G92</f>
        <v/>
      </c>
      <c r="G234" s="73" t="str">
        <f aca="false">H92</f>
        <v/>
      </c>
      <c r="H234" s="73" t="str">
        <f aca="false">IF(C234="","",ROUND(IF(E234="砂質土",F234,G234)*D234,2))</f>
        <v/>
      </c>
      <c r="I234" s="28"/>
    </row>
    <row r="235" customFormat="false" ht="17.45" hidden="false" customHeight="true" outlineLevel="0" collapsed="false">
      <c r="C235" s="73" t="str">
        <f aca="false">C93</f>
        <v/>
      </c>
      <c r="D235" s="60" t="str">
        <f aca="false">IF(C235="","",IF(C235&lt;=Df,0,IF(AND(C235&gt;Df,C235-0.25&lt;Df),C235-Df,IF(C235-0.25&gt;=Df+Pile_L,0,IF(AND(C235&gt;=Df+Pile_L,C235-0.25&lt;Df+Pile_L),Df+Pile_L-C235+0.25,0.25)))))</f>
        <v/>
      </c>
      <c r="E235" s="91" t="str">
        <f aca="false">F93</f>
        <v/>
      </c>
      <c r="F235" s="73" t="str">
        <f aca="false">G93</f>
        <v/>
      </c>
      <c r="G235" s="73" t="str">
        <f aca="false">H93</f>
        <v/>
      </c>
      <c r="H235" s="73" t="str">
        <f aca="false">IF(C235="","",ROUND(IF(E235="砂質土",F235,G235)*D235,2))</f>
        <v/>
      </c>
      <c r="I235" s="28"/>
    </row>
    <row r="236" customFormat="false" ht="17.45" hidden="false" customHeight="true" outlineLevel="0" collapsed="false">
      <c r="C236" s="73" t="str">
        <f aca="false">C94</f>
        <v/>
      </c>
      <c r="D236" s="60" t="str">
        <f aca="false">IF(C236="","",IF(C236&lt;=Df,0,IF(AND(C236&gt;Df,C236-0.25&lt;Df),C236-Df,IF(C236-0.25&gt;=Df+Pile_L,0,IF(AND(C236&gt;=Df+Pile_L,C236-0.25&lt;Df+Pile_L),Df+Pile_L-C236+0.25,0.25)))))</f>
        <v/>
      </c>
      <c r="E236" s="91" t="str">
        <f aca="false">F94</f>
        <v/>
      </c>
      <c r="F236" s="73" t="str">
        <f aca="false">G94</f>
        <v/>
      </c>
      <c r="G236" s="73" t="str">
        <f aca="false">H94</f>
        <v/>
      </c>
      <c r="H236" s="73" t="str">
        <f aca="false">IF(C236="","",ROUND(IF(E236="砂質土",F236,G236)*D236,2))</f>
        <v/>
      </c>
      <c r="I236" s="28"/>
    </row>
    <row r="237" customFormat="false" ht="17.45" hidden="false" customHeight="true" outlineLevel="0" collapsed="false">
      <c r="C237" s="73" t="str">
        <f aca="false">C95</f>
        <v/>
      </c>
      <c r="D237" s="60" t="str">
        <f aca="false">IF(C237="","",IF(C237&lt;=Df,0,IF(AND(C237&gt;Df,C237-0.25&lt;Df),C237-Df,IF(C237-0.25&gt;=Df+Pile_L,0,IF(AND(C237&gt;=Df+Pile_L,C237-0.25&lt;Df+Pile_L),Df+Pile_L-C237+0.25,0.25)))))</f>
        <v/>
      </c>
      <c r="E237" s="91" t="str">
        <f aca="false">F95</f>
        <v/>
      </c>
      <c r="F237" s="73" t="str">
        <f aca="false">G95</f>
        <v/>
      </c>
      <c r="G237" s="73" t="str">
        <f aca="false">H95</f>
        <v/>
      </c>
      <c r="H237" s="73" t="str">
        <f aca="false">IF(C237="","",ROUND(IF(E237="砂質土",F237,G237)*D237,2))</f>
        <v/>
      </c>
      <c r="I237" s="28"/>
    </row>
    <row r="238" customFormat="false" ht="17.45" hidden="false" customHeight="true" outlineLevel="0" collapsed="false">
      <c r="C238" s="73" t="str">
        <f aca="false">C96</f>
        <v/>
      </c>
      <c r="D238" s="60" t="str">
        <f aca="false">IF(C238="","",IF(C238&lt;=Df,0,IF(AND(C238&gt;Df,C238-0.25&lt;Df),C238-Df,IF(C238-0.25&gt;=Df+Pile_L,0,IF(AND(C238&gt;=Df+Pile_L,C238-0.25&lt;Df+Pile_L),Df+Pile_L-C238+0.25,0.25)))))</f>
        <v/>
      </c>
      <c r="E238" s="91" t="str">
        <f aca="false">F96</f>
        <v/>
      </c>
      <c r="F238" s="73" t="str">
        <f aca="false">G96</f>
        <v/>
      </c>
      <c r="G238" s="73" t="str">
        <f aca="false">H96</f>
        <v/>
      </c>
      <c r="H238" s="73" t="str">
        <f aca="false">IF(C238="","",ROUND(IF(E238="砂質土",F238,G238)*D238,2))</f>
        <v/>
      </c>
      <c r="I238" s="28"/>
    </row>
    <row r="239" customFormat="false" ht="17.45" hidden="false" customHeight="true" outlineLevel="0" collapsed="false">
      <c r="C239" s="73" t="str">
        <f aca="false">C97</f>
        <v/>
      </c>
      <c r="D239" s="60" t="str">
        <f aca="false">IF(C239="","",IF(C239&lt;=Df,0,IF(AND(C239&gt;Df,C239-0.25&lt;Df),C239-Df,IF(C239-0.25&gt;=Df+Pile_L,0,IF(AND(C239&gt;=Df+Pile_L,C239-0.25&lt;Df+Pile_L),Df+Pile_L-C239+0.25,0.25)))))</f>
        <v/>
      </c>
      <c r="E239" s="91" t="str">
        <f aca="false">F97</f>
        <v/>
      </c>
      <c r="F239" s="73" t="str">
        <f aca="false">G97</f>
        <v/>
      </c>
      <c r="G239" s="73" t="str">
        <f aca="false">H97</f>
        <v/>
      </c>
      <c r="H239" s="73" t="str">
        <f aca="false">IF(C239="","",ROUND(IF(E239="砂質土",F239,G239)*D239,2))</f>
        <v/>
      </c>
      <c r="I239" s="28"/>
    </row>
    <row r="240" customFormat="false" ht="17.45" hidden="false" customHeight="true" outlineLevel="0" collapsed="false">
      <c r="C240" s="73" t="str">
        <f aca="false">C98</f>
        <v/>
      </c>
      <c r="D240" s="60" t="str">
        <f aca="false">IF(C240="","",IF(C240&lt;=Df,0,IF(AND(C240&gt;Df,C240-0.25&lt;Df),C240-Df,IF(C240-0.25&gt;=Df+Pile_L,0,IF(AND(C240&gt;=Df+Pile_L,C240-0.25&lt;Df+Pile_L),Df+Pile_L-C240+0.25,0.25)))))</f>
        <v/>
      </c>
      <c r="E240" s="91" t="str">
        <f aca="false">F98</f>
        <v/>
      </c>
      <c r="F240" s="73" t="str">
        <f aca="false">G98</f>
        <v/>
      </c>
      <c r="G240" s="73" t="str">
        <f aca="false">H98</f>
        <v/>
      </c>
      <c r="H240" s="73" t="str">
        <f aca="false">IF(C240="","",ROUND(IF(E240="砂質土",F240,G240)*D240,2))</f>
        <v/>
      </c>
      <c r="I240" s="28"/>
    </row>
    <row r="241" customFormat="false" ht="17.45" hidden="false" customHeight="true" outlineLevel="0" collapsed="false">
      <c r="C241" s="73" t="str">
        <f aca="false">C99</f>
        <v/>
      </c>
      <c r="D241" s="60" t="str">
        <f aca="false">IF(C241="","",IF(C241&lt;=Df,0,IF(AND(C241&gt;Df,C241-0.25&lt;Df),C241-Df,IF(C241-0.25&gt;=Df+Pile_L,0,IF(AND(C241&gt;=Df+Pile_L,C241-0.25&lt;Df+Pile_L),Df+Pile_L-C241+0.25,0.25)))))</f>
        <v/>
      </c>
      <c r="E241" s="91" t="str">
        <f aca="false">F99</f>
        <v/>
      </c>
      <c r="F241" s="73" t="str">
        <f aca="false">G99</f>
        <v/>
      </c>
      <c r="G241" s="73" t="str">
        <f aca="false">H99</f>
        <v/>
      </c>
      <c r="H241" s="73" t="str">
        <f aca="false">IF(C241="","",ROUND(IF(E241="砂質土",F241,G241)*D241,2))</f>
        <v/>
      </c>
      <c r="I241" s="28"/>
    </row>
    <row r="242" customFormat="false" ht="17.45" hidden="false" customHeight="true" outlineLevel="0" collapsed="false">
      <c r="C242" s="73" t="str">
        <f aca="false">C100</f>
        <v/>
      </c>
      <c r="D242" s="60" t="str">
        <f aca="false">IF(C242="","",IF(C242&lt;=Df,0,IF(AND(C242&gt;Df,C242-0.25&lt;Df),C242-Df,IF(C242-0.25&gt;=Df+Pile_L,0,IF(AND(C242&gt;=Df+Pile_L,C242-0.25&lt;Df+Pile_L),Df+Pile_L-C242+0.25,0.25)))))</f>
        <v/>
      </c>
      <c r="E242" s="91" t="str">
        <f aca="false">F100</f>
        <v/>
      </c>
      <c r="F242" s="73" t="str">
        <f aca="false">G100</f>
        <v/>
      </c>
      <c r="G242" s="73" t="str">
        <f aca="false">H100</f>
        <v/>
      </c>
      <c r="H242" s="73" t="str">
        <f aca="false">IF(C242="","",ROUND(IF(E242="砂質土",F242,G242)*D242,2))</f>
        <v/>
      </c>
      <c r="I242" s="28"/>
    </row>
    <row r="243" customFormat="false" ht="17.45" hidden="false" customHeight="true" outlineLevel="0" collapsed="false">
      <c r="C243" s="73" t="str">
        <f aca="false">C101</f>
        <v/>
      </c>
      <c r="D243" s="60" t="str">
        <f aca="false">IF(C243="","",IF(C243&lt;=Df,0,IF(AND(C243&gt;Df,C243-0.25&lt;Df),C243-Df,IF(C243-0.25&gt;=Df+Pile_L,0,IF(AND(C243&gt;=Df+Pile_L,C243-0.25&lt;Df+Pile_L),Df+Pile_L-C243+0.25,0.25)))))</f>
        <v/>
      </c>
      <c r="E243" s="91" t="str">
        <f aca="false">F101</f>
        <v/>
      </c>
      <c r="F243" s="73" t="str">
        <f aca="false">G101</f>
        <v/>
      </c>
      <c r="G243" s="73" t="str">
        <f aca="false">H101</f>
        <v/>
      </c>
      <c r="H243" s="73" t="str">
        <f aca="false">IF(C243="","",ROUND(IF(E243="砂質土",F243,G243)*D243,2))</f>
        <v/>
      </c>
      <c r="I243" s="28"/>
    </row>
    <row r="244" customFormat="false" ht="17.45" hidden="false" customHeight="true" outlineLevel="0" collapsed="false">
      <c r="C244" s="73" t="str">
        <f aca="false">C102</f>
        <v/>
      </c>
      <c r="D244" s="60" t="str">
        <f aca="false">IF(C244="","",IF(C244&lt;=Df,0,IF(AND(C244&gt;Df,C244-0.25&lt;Df),C244-Df,IF(C244-0.25&gt;=Df+Pile_L,0,IF(AND(C244&gt;=Df+Pile_L,C244-0.25&lt;Df+Pile_L),Df+Pile_L-C244+0.25,0.25)))))</f>
        <v/>
      </c>
      <c r="E244" s="91" t="str">
        <f aca="false">F102</f>
        <v/>
      </c>
      <c r="F244" s="73" t="str">
        <f aca="false">G102</f>
        <v/>
      </c>
      <c r="G244" s="73" t="str">
        <f aca="false">H102</f>
        <v/>
      </c>
      <c r="H244" s="73" t="str">
        <f aca="false">IF(C244="","",ROUND(IF(E244="砂質土",F244,G244)*D244,2))</f>
        <v/>
      </c>
      <c r="I244" s="28"/>
    </row>
    <row r="245" customFormat="false" ht="17.45" hidden="false" customHeight="true" outlineLevel="0" collapsed="false">
      <c r="C245" s="73" t="str">
        <f aca="false">C103</f>
        <v/>
      </c>
      <c r="D245" s="60" t="str">
        <f aca="false">IF(C245="","",IF(C245&lt;=Df,0,IF(AND(C245&gt;Df,C245-0.25&lt;Df),C245-Df,IF(C245-0.25&gt;=Df+Pile_L,0,IF(AND(C245&gt;=Df+Pile_L,C245-0.25&lt;Df+Pile_L),Df+Pile_L-C245+0.25,0.25)))))</f>
        <v/>
      </c>
      <c r="E245" s="91" t="str">
        <f aca="false">F103</f>
        <v/>
      </c>
      <c r="F245" s="73" t="str">
        <f aca="false">G103</f>
        <v/>
      </c>
      <c r="G245" s="73" t="str">
        <f aca="false">H103</f>
        <v/>
      </c>
      <c r="H245" s="73" t="str">
        <f aca="false">IF(C245="","",ROUND(IF(E245="砂質土",F245,G245)*D245,2))</f>
        <v/>
      </c>
      <c r="I245" s="28"/>
    </row>
    <row r="246" customFormat="false" ht="17.45" hidden="false" customHeight="true" outlineLevel="0" collapsed="false">
      <c r="C246" s="92" t="s">
        <v>179</v>
      </c>
      <c r="D246" s="93" t="n">
        <f aca="false">SUM(D207:D245)</f>
        <v>4.6</v>
      </c>
      <c r="E246" s="94" t="s">
        <v>71</v>
      </c>
      <c r="F246" s="94" t="s">
        <v>71</v>
      </c>
      <c r="G246" s="94" t="s">
        <v>71</v>
      </c>
      <c r="H246" s="95" t="n">
        <f aca="false">SUM(H207:H245)</f>
        <v>66.47</v>
      </c>
      <c r="I246" s="28"/>
    </row>
    <row r="247" customFormat="false" ht="17.45" hidden="false" customHeight="true" outlineLevel="0" collapsed="false"/>
    <row r="248" customFormat="false" ht="17.45" hidden="false" customHeight="true" outlineLevel="0" collapsed="false">
      <c r="B248" s="16" t="s">
        <v>224</v>
      </c>
    </row>
    <row r="249" customFormat="false" ht="17.45" hidden="false" customHeight="true" outlineLevel="0" collapsed="false"/>
    <row r="250" customFormat="false" ht="17.45" hidden="false" customHeight="true" outlineLevel="0" collapsed="false">
      <c r="C250" s="2" t="s">
        <v>225</v>
      </c>
      <c r="D250" s="2"/>
      <c r="E250" s="2"/>
      <c r="F250" s="2"/>
      <c r="G250" s="2"/>
      <c r="H250" s="2"/>
      <c r="I250" s="2"/>
    </row>
    <row r="251" customFormat="false" ht="17.45" hidden="false" customHeight="true" outlineLevel="0" collapsed="false">
      <c r="C251" s="2"/>
      <c r="D251" s="2"/>
      <c r="E251" s="2"/>
      <c r="F251" s="2"/>
      <c r="G251" s="2"/>
      <c r="H251" s="2"/>
      <c r="I251" s="2"/>
    </row>
    <row r="252" customFormat="false" ht="17.45" hidden="false" customHeight="true" outlineLevel="0" collapsed="false">
      <c r="C252" s="2"/>
      <c r="D252" s="2"/>
      <c r="E252" s="2"/>
      <c r="F252" s="2"/>
      <c r="G252" s="2"/>
      <c r="H252" s="2"/>
      <c r="I252" s="2"/>
    </row>
    <row r="253" customFormat="false" ht="17.45" hidden="false" customHeight="true" outlineLevel="0" collapsed="false">
      <c r="C253" s="16" t="s">
        <v>226</v>
      </c>
    </row>
    <row r="254" customFormat="false" ht="17.45" hidden="false" customHeight="true" outlineLevel="0" collapsed="false"/>
    <row r="255" customFormat="false" ht="17.45" hidden="false" customHeight="true" outlineLevel="0" collapsed="false">
      <c r="C255" s="20" t="s">
        <v>227</v>
      </c>
    </row>
    <row r="256" customFormat="false" ht="20.1" hidden="false" customHeight="true" outlineLevel="0" collapsed="false">
      <c r="C256" s="23" t="s">
        <v>35</v>
      </c>
      <c r="D256" s="23"/>
      <c r="E256" s="23"/>
      <c r="F256" s="23" t="s">
        <v>36</v>
      </c>
      <c r="G256" s="23" t="s">
        <v>37</v>
      </c>
      <c r="H256" s="23" t="s">
        <v>38</v>
      </c>
      <c r="I256" s="23" t="s">
        <v>39</v>
      </c>
    </row>
    <row r="257" customFormat="false" ht="20.1" hidden="false" customHeight="true" outlineLevel="0" collapsed="false">
      <c r="C257" s="21" t="s">
        <v>174</v>
      </c>
      <c r="D257" s="21"/>
      <c r="E257" s="21"/>
      <c r="F257" s="25" t="s">
        <v>175</v>
      </c>
      <c r="G257" s="25" t="s">
        <v>58</v>
      </c>
      <c r="H257" s="72" t="n">
        <f aca="false">H143</f>
        <v>145.09</v>
      </c>
      <c r="I257" s="28"/>
    </row>
    <row r="258" customFormat="false" ht="20.1" hidden="false" customHeight="true" outlineLevel="0" collapsed="false">
      <c r="C258" s="21" t="s">
        <v>217</v>
      </c>
      <c r="D258" s="21"/>
      <c r="E258" s="21"/>
      <c r="F258" s="25" t="s">
        <v>218</v>
      </c>
      <c r="G258" s="25" t="s">
        <v>58</v>
      </c>
      <c r="H258" s="72" t="n">
        <f aca="false">H201</f>
        <v>210.03</v>
      </c>
      <c r="I258" s="28"/>
    </row>
    <row r="259" customFormat="false" ht="20.1" hidden="false" customHeight="true" outlineLevel="0" collapsed="false">
      <c r="C259" s="21" t="s">
        <v>228</v>
      </c>
      <c r="D259" s="21"/>
      <c r="E259" s="21"/>
      <c r="F259" s="21"/>
      <c r="G259" s="25" t="s">
        <v>58</v>
      </c>
      <c r="H259" s="72" t="n">
        <f aca="false">MIN(H257:H258)</f>
        <v>145.09</v>
      </c>
      <c r="I259" s="28"/>
    </row>
    <row r="260" customFormat="false" ht="20.1" hidden="false" customHeight="true" outlineLevel="0" collapsed="false">
      <c r="C260" s="24" t="s">
        <v>66</v>
      </c>
      <c r="D260" s="24"/>
      <c r="E260" s="24"/>
      <c r="F260" s="25" t="s">
        <v>67</v>
      </c>
      <c r="G260" s="25" t="s">
        <v>58</v>
      </c>
      <c r="H260" s="59" t="n">
        <f aca="false">Kiso_Se</f>
        <v>123.45</v>
      </c>
      <c r="I260" s="28"/>
    </row>
    <row r="261" customFormat="false" ht="20.1" hidden="false" customHeight="true" outlineLevel="0" collapsed="false">
      <c r="C261" s="96" t="s">
        <v>229</v>
      </c>
      <c r="D261" s="96"/>
      <c r="E261" s="96"/>
      <c r="F261" s="23" t="str">
        <f aca="false">IF(H259&gt;=H260,"qa ≧ σe","qa ＜ σe")</f>
        <v>qa ≧ σe</v>
      </c>
      <c r="G261" s="23"/>
      <c r="H261" s="97" t="str">
        <f aca="false">IF(H259&gt;=H260,"O.K","×")</f>
        <v>O.K</v>
      </c>
      <c r="I261" s="28"/>
    </row>
    <row r="262" customFormat="false" ht="17.45" hidden="false" customHeight="true" outlineLevel="0" collapsed="false"/>
    <row r="263" customFormat="false" ht="17.45" hidden="false" customHeight="true" outlineLevel="0" collapsed="false"/>
    <row r="264" customFormat="false" ht="17.45" hidden="false" customHeight="true" outlineLevel="0" collapsed="false">
      <c r="B264" s="1" t="s">
        <v>230</v>
      </c>
    </row>
    <row r="265" customFormat="false" ht="17.45" hidden="false" customHeight="true" outlineLevel="0" collapsed="false"/>
    <row r="266" customFormat="false" ht="17.45" hidden="false" customHeight="true" outlineLevel="0" collapsed="false">
      <c r="B266" s="16" t="s">
        <v>231</v>
      </c>
    </row>
    <row r="267" customFormat="false" ht="17.45" hidden="false" customHeight="true" outlineLevel="0" collapsed="false"/>
    <row r="268" customFormat="false" ht="17.45" hidden="false" customHeight="true" outlineLevel="0" collapsed="false">
      <c r="C268" s="20" t="s">
        <v>232</v>
      </c>
    </row>
    <row r="269" customFormat="false" ht="17.45" hidden="false" customHeight="true" outlineLevel="0" collapsed="false"/>
    <row r="270" customFormat="false" ht="17.45" hidden="false" customHeight="true" outlineLevel="0" collapsed="false">
      <c r="C270" s="16" t="s">
        <v>233</v>
      </c>
    </row>
    <row r="271" customFormat="false" ht="17.45" hidden="false" customHeight="true" outlineLevel="0" collapsed="false"/>
    <row r="272" customFormat="false" ht="17.45" hidden="false" customHeight="true" outlineLevel="0" collapsed="false">
      <c r="C272" s="13" t="s">
        <v>129</v>
      </c>
    </row>
    <row r="273" customFormat="false" ht="17.45" hidden="false" customHeight="true" outlineLevel="0" collapsed="false">
      <c r="C273" s="7" t="s">
        <v>234</v>
      </c>
      <c r="D273" s="20" t="s">
        <v>235</v>
      </c>
    </row>
    <row r="274" customFormat="false" ht="17.45" hidden="false" customHeight="true" outlineLevel="0" collapsed="false">
      <c r="C274" s="7" t="s">
        <v>236</v>
      </c>
      <c r="D274" s="20" t="s">
        <v>237</v>
      </c>
    </row>
    <row r="275" customFormat="false" ht="17.45" hidden="false" customHeight="true" outlineLevel="0" collapsed="false">
      <c r="C275" s="7" t="s">
        <v>238</v>
      </c>
      <c r="D275" s="20" t="s">
        <v>239</v>
      </c>
    </row>
    <row r="276" customFormat="false" ht="17.45" hidden="false" customHeight="true" outlineLevel="0" collapsed="false">
      <c r="D276" s="1" t="s">
        <v>240</v>
      </c>
    </row>
    <row r="277" customFormat="false" ht="17.45" hidden="false" customHeight="true" outlineLevel="0" collapsed="false">
      <c r="C277" s="7" t="s">
        <v>241</v>
      </c>
      <c r="D277" s="20" t="s">
        <v>242</v>
      </c>
    </row>
    <row r="278" customFormat="false" ht="17.45" hidden="false" customHeight="true" outlineLevel="0" collapsed="false">
      <c r="D278" s="1" t="s">
        <v>243</v>
      </c>
    </row>
    <row r="279" customFormat="false" ht="17.45" hidden="false" customHeight="true" outlineLevel="0" collapsed="false">
      <c r="C279" s="7" t="s">
        <v>184</v>
      </c>
      <c r="D279" s="20" t="s">
        <v>185</v>
      </c>
    </row>
    <row r="280" customFormat="false" ht="17.45" hidden="false" customHeight="true" outlineLevel="0" collapsed="false">
      <c r="C280" s="7" t="s">
        <v>199</v>
      </c>
      <c r="D280" s="20" t="s">
        <v>200</v>
      </c>
    </row>
    <row r="281" customFormat="false" ht="17.45" hidden="false" customHeight="true" outlineLevel="0" collapsed="false">
      <c r="C281" s="7" t="s">
        <v>156</v>
      </c>
      <c r="D281" s="20" t="s">
        <v>157</v>
      </c>
    </row>
    <row r="282" customFormat="false" ht="17.45" hidden="false" customHeight="true" outlineLevel="0" collapsed="false"/>
    <row r="283" customFormat="false" ht="17.45" hidden="false" customHeight="true" outlineLevel="0" collapsed="false">
      <c r="C283" s="20" t="s">
        <v>244</v>
      </c>
    </row>
    <row r="284" customFormat="false" ht="17.45" hidden="false" customHeight="true" outlineLevel="0" collapsed="false">
      <c r="C284" s="23" t="s">
        <v>35</v>
      </c>
      <c r="D284" s="23"/>
      <c r="E284" s="23"/>
      <c r="F284" s="23" t="s">
        <v>36</v>
      </c>
      <c r="G284" s="23" t="s">
        <v>37</v>
      </c>
      <c r="H284" s="23" t="s">
        <v>38</v>
      </c>
      <c r="I284" s="23" t="s">
        <v>39</v>
      </c>
    </row>
    <row r="285" customFormat="false" ht="17.45" hidden="false" customHeight="true" outlineLevel="0" collapsed="false">
      <c r="C285" s="21" t="s">
        <v>185</v>
      </c>
      <c r="D285" s="21"/>
      <c r="E285" s="21"/>
      <c r="F285" s="25" t="s">
        <v>115</v>
      </c>
      <c r="G285" s="23" t="s">
        <v>113</v>
      </c>
      <c r="H285" s="69" t="n">
        <f aca="false">H15</f>
        <v>6</v>
      </c>
      <c r="I285" s="28"/>
    </row>
    <row r="286" customFormat="false" ht="17.45" hidden="false" customHeight="true" outlineLevel="0" collapsed="false">
      <c r="C286" s="21" t="s">
        <v>202</v>
      </c>
      <c r="D286" s="21"/>
      <c r="E286" s="21"/>
      <c r="F286" s="25" t="s">
        <v>203</v>
      </c>
      <c r="G286" s="23" t="s">
        <v>165</v>
      </c>
      <c r="H286" s="70" t="n">
        <f aca="false">ROUND(PI()*Pile_D^2/4,3)</f>
        <v>0.26</v>
      </c>
      <c r="I286" s="28"/>
    </row>
    <row r="287" customFormat="false" ht="17.45" hidden="false" customHeight="true" outlineLevel="0" collapsed="false">
      <c r="C287" s="21" t="s">
        <v>172</v>
      </c>
      <c r="D287" s="21"/>
      <c r="E287" s="21"/>
      <c r="F287" s="25" t="s">
        <v>173</v>
      </c>
      <c r="G287" s="23" t="s">
        <v>165</v>
      </c>
      <c r="H287" s="70" t="n">
        <f aca="false">ROUND(Kiso_B*Kiso_L,3)</f>
        <v>3</v>
      </c>
      <c r="I287" s="28"/>
    </row>
    <row r="288" customFormat="false" ht="17.45" hidden="false" customHeight="true" outlineLevel="0" collapsed="false">
      <c r="C288" s="21" t="s">
        <v>242</v>
      </c>
      <c r="D288" s="21"/>
      <c r="E288" s="21"/>
      <c r="F288" s="25" t="s">
        <v>245</v>
      </c>
      <c r="G288" s="25" t="s">
        <v>71</v>
      </c>
      <c r="H288" s="70" t="n">
        <f aca="false">H285*H286/H287</f>
        <v>0.52</v>
      </c>
      <c r="I288" s="28"/>
    </row>
    <row r="289" customFormat="false" ht="17.45" hidden="false" customHeight="true" outlineLevel="0" collapsed="false">
      <c r="C289" s="21" t="s">
        <v>246</v>
      </c>
      <c r="D289" s="21"/>
      <c r="E289" s="21"/>
      <c r="F289" s="25" t="s">
        <v>247</v>
      </c>
      <c r="G289" s="25" t="s">
        <v>71</v>
      </c>
      <c r="H289" s="70" t="n">
        <f aca="false">ROUND(1/H288,3)</f>
        <v>1.923</v>
      </c>
      <c r="I289" s="28"/>
    </row>
    <row r="290" customFormat="false" ht="17.45" hidden="false" customHeight="true" outlineLevel="0" collapsed="false">
      <c r="C290" s="24" t="s">
        <v>66</v>
      </c>
      <c r="D290" s="24"/>
      <c r="E290" s="24"/>
      <c r="F290" s="25" t="s">
        <v>67</v>
      </c>
      <c r="G290" s="25" t="s">
        <v>58</v>
      </c>
      <c r="H290" s="59" t="n">
        <f aca="false">Kiso_Se</f>
        <v>123.45</v>
      </c>
      <c r="I290" s="28"/>
    </row>
    <row r="291" customFormat="false" ht="17.45" hidden="false" customHeight="true" outlineLevel="0" collapsed="false">
      <c r="C291" s="21" t="s">
        <v>248</v>
      </c>
      <c r="D291" s="21"/>
      <c r="E291" s="21"/>
      <c r="F291" s="25" t="s">
        <v>249</v>
      </c>
      <c r="G291" s="25" t="s">
        <v>58</v>
      </c>
      <c r="H291" s="72" t="n">
        <f aca="false">ROUND(H289*H290,2)</f>
        <v>237.39</v>
      </c>
      <c r="I291" s="28"/>
    </row>
    <row r="292" customFormat="false" ht="17.45" hidden="false" customHeight="true" outlineLevel="0" collapsed="false"/>
    <row r="293" customFormat="false" ht="17.45" hidden="false" customHeight="true" outlineLevel="0" collapsed="false">
      <c r="B293" s="16" t="s">
        <v>250</v>
      </c>
    </row>
    <row r="294" customFormat="false" ht="17.45" hidden="false" customHeight="true" outlineLevel="0" collapsed="false"/>
    <row r="295" customFormat="false" ht="17.45" hidden="false" customHeight="true" outlineLevel="0" collapsed="false">
      <c r="C295" s="20" t="s">
        <v>251</v>
      </c>
    </row>
    <row r="296" customFormat="false" ht="17.45" hidden="false" customHeight="true" outlineLevel="0" collapsed="false"/>
    <row r="297" customFormat="false" ht="17.45" hidden="false" customHeight="true" outlineLevel="0" collapsed="false">
      <c r="C297" s="16" t="s">
        <v>252</v>
      </c>
    </row>
    <row r="298" customFormat="false" ht="17.45" hidden="false" customHeight="true" outlineLevel="0" collapsed="false"/>
    <row r="299" customFormat="false" ht="17.45" hidden="false" customHeight="true" outlineLevel="0" collapsed="false">
      <c r="C299" s="13" t="s">
        <v>129</v>
      </c>
    </row>
    <row r="300" customFormat="false" ht="17.45" hidden="false" customHeight="true" outlineLevel="0" collapsed="false">
      <c r="C300" s="7" t="s">
        <v>253</v>
      </c>
      <c r="D300" s="20" t="s">
        <v>254</v>
      </c>
    </row>
    <row r="301" customFormat="false" ht="17.45" hidden="false" customHeight="true" outlineLevel="0" collapsed="false">
      <c r="C301" s="7" t="s">
        <v>255</v>
      </c>
      <c r="D301" s="20" t="s">
        <v>256</v>
      </c>
    </row>
    <row r="302" customFormat="false" ht="17.45" hidden="false" customHeight="true" outlineLevel="0" collapsed="false">
      <c r="C302" s="7" t="s">
        <v>130</v>
      </c>
      <c r="D302" s="20" t="s">
        <v>131</v>
      </c>
    </row>
    <row r="303" customFormat="false" ht="17.45" hidden="false" customHeight="true" outlineLevel="0" collapsed="false"/>
    <row r="304" customFormat="false" ht="17.45" hidden="false" customHeight="true" outlineLevel="0" collapsed="false">
      <c r="C304" s="20" t="s">
        <v>257</v>
      </c>
    </row>
    <row r="305" customFormat="false" ht="17.45" hidden="false" customHeight="true" outlineLevel="0" collapsed="false">
      <c r="C305" s="23" t="s">
        <v>35</v>
      </c>
      <c r="D305" s="23"/>
      <c r="E305" s="23"/>
      <c r="F305" s="23" t="s">
        <v>36</v>
      </c>
      <c r="G305" s="23" t="s">
        <v>37</v>
      </c>
      <c r="H305" s="23" t="s">
        <v>38</v>
      </c>
      <c r="I305" s="23" t="s">
        <v>39</v>
      </c>
    </row>
    <row r="306" customFormat="false" ht="17.45" hidden="false" customHeight="true" outlineLevel="0" collapsed="false">
      <c r="C306" s="24" t="s">
        <v>56</v>
      </c>
      <c r="D306" s="24"/>
      <c r="E306" s="24"/>
      <c r="F306" s="25" t="s">
        <v>57</v>
      </c>
      <c r="G306" s="25" t="s">
        <v>58</v>
      </c>
      <c r="H306" s="58" t="n">
        <f aca="false">Pile_Fc</f>
        <v>657</v>
      </c>
      <c r="I306" s="28"/>
    </row>
    <row r="307" customFormat="false" ht="17.45" hidden="false" customHeight="true" outlineLevel="0" collapsed="false">
      <c r="C307" s="21" t="s">
        <v>131</v>
      </c>
      <c r="D307" s="21"/>
      <c r="E307" s="21"/>
      <c r="F307" s="25" t="s">
        <v>70</v>
      </c>
      <c r="G307" s="25" t="s">
        <v>71</v>
      </c>
      <c r="H307" s="68" t="n">
        <f aca="false">Fs</f>
        <v>3</v>
      </c>
      <c r="I307" s="28"/>
    </row>
    <row r="308" customFormat="false" ht="17.45" hidden="false" customHeight="true" outlineLevel="0" collapsed="false">
      <c r="C308" s="21" t="s">
        <v>258</v>
      </c>
      <c r="D308" s="21"/>
      <c r="E308" s="21"/>
      <c r="F308" s="25" t="s">
        <v>259</v>
      </c>
      <c r="G308" s="25" t="s">
        <v>58</v>
      </c>
      <c r="H308" s="72" t="n">
        <f aca="false">ROUND(H306/H307,2)</f>
        <v>219</v>
      </c>
      <c r="I308" s="28"/>
    </row>
    <row r="309" customFormat="false" ht="17.45" hidden="false" customHeight="true" outlineLevel="0" collapsed="false"/>
    <row r="310" customFormat="false" ht="17.45" hidden="false" customHeight="true" outlineLevel="0" collapsed="false">
      <c r="B310" s="16" t="s">
        <v>260</v>
      </c>
    </row>
    <row r="311" customFormat="false" ht="17.45" hidden="false" customHeight="true" outlineLevel="0" collapsed="false"/>
    <row r="312" customFormat="false" ht="17.45" hidden="false" customHeight="true" outlineLevel="0" collapsed="false">
      <c r="C312" s="2" t="s">
        <v>261</v>
      </c>
      <c r="D312" s="2"/>
      <c r="E312" s="2"/>
      <c r="F312" s="2"/>
      <c r="G312" s="2"/>
      <c r="H312" s="2"/>
      <c r="I312" s="2"/>
    </row>
    <row r="313" customFormat="false" ht="17.45" hidden="false" customHeight="true" outlineLevel="0" collapsed="false">
      <c r="C313" s="2"/>
      <c r="D313" s="2"/>
      <c r="E313" s="2"/>
      <c r="F313" s="2"/>
      <c r="G313" s="2"/>
      <c r="H313" s="2"/>
      <c r="I313" s="2"/>
    </row>
    <row r="314" customFormat="false" ht="17.45" hidden="false" customHeight="true" outlineLevel="0" collapsed="false">
      <c r="C314" s="16" t="s">
        <v>262</v>
      </c>
    </row>
    <row r="315" customFormat="false" ht="11.25" hidden="false" customHeight="true" outlineLevel="0" collapsed="false"/>
    <row r="316" customFormat="false" ht="17.45" hidden="false" customHeight="true" outlineLevel="0" collapsed="false">
      <c r="C316" s="13" t="s">
        <v>129</v>
      </c>
    </row>
    <row r="317" customFormat="false" ht="17.45" hidden="false" customHeight="true" outlineLevel="0" collapsed="false">
      <c r="C317" s="7" t="s">
        <v>234</v>
      </c>
      <c r="D317" s="20" t="s">
        <v>235</v>
      </c>
    </row>
    <row r="318" customFormat="false" ht="17.45" hidden="false" customHeight="true" outlineLevel="0" collapsed="false">
      <c r="C318" s="7" t="s">
        <v>253</v>
      </c>
      <c r="D318" s="20" t="s">
        <v>254</v>
      </c>
    </row>
    <row r="319" customFormat="false" ht="17.45" hidden="false" customHeight="true" outlineLevel="0" collapsed="false"/>
    <row r="320" customFormat="false" ht="17.45" hidden="false" customHeight="true" outlineLevel="0" collapsed="false">
      <c r="C320" s="20" t="s">
        <v>263</v>
      </c>
    </row>
    <row r="321" customFormat="false" ht="20.1" hidden="false" customHeight="true" outlineLevel="0" collapsed="false">
      <c r="C321" s="23" t="s">
        <v>35</v>
      </c>
      <c r="D321" s="23"/>
      <c r="E321" s="23"/>
      <c r="F321" s="23" t="s">
        <v>36</v>
      </c>
      <c r="G321" s="23" t="s">
        <v>37</v>
      </c>
      <c r="H321" s="23" t="s">
        <v>38</v>
      </c>
      <c r="I321" s="23" t="s">
        <v>39</v>
      </c>
    </row>
    <row r="322" customFormat="false" ht="20.1" hidden="false" customHeight="true" outlineLevel="0" collapsed="false">
      <c r="C322" s="21" t="s">
        <v>248</v>
      </c>
      <c r="D322" s="21"/>
      <c r="E322" s="21"/>
      <c r="F322" s="25" t="s">
        <v>249</v>
      </c>
      <c r="G322" s="25" t="s">
        <v>58</v>
      </c>
      <c r="H322" s="72" t="n">
        <f aca="false">H291</f>
        <v>237.39</v>
      </c>
      <c r="I322" s="28"/>
    </row>
    <row r="323" customFormat="false" ht="20.1" hidden="false" customHeight="true" outlineLevel="0" collapsed="false">
      <c r="C323" s="21" t="s">
        <v>258</v>
      </c>
      <c r="D323" s="21"/>
      <c r="E323" s="21"/>
      <c r="F323" s="25" t="s">
        <v>259</v>
      </c>
      <c r="G323" s="25" t="s">
        <v>58</v>
      </c>
      <c r="H323" s="72" t="n">
        <f aca="false">H308</f>
        <v>219</v>
      </c>
      <c r="I323" s="28"/>
    </row>
    <row r="324" customFormat="false" ht="20.1" hidden="false" customHeight="true" outlineLevel="0" collapsed="false">
      <c r="C324" s="96" t="s">
        <v>229</v>
      </c>
      <c r="D324" s="96"/>
      <c r="E324" s="96"/>
      <c r="F324" s="23" t="str">
        <f aca="false">IF(H322&lt;=H323,"qp ≦ fc","qp ＞ fc")</f>
        <v>qp ＞ fc</v>
      </c>
      <c r="G324" s="23"/>
      <c r="H324" s="97" t="str">
        <f aca="false">IF(H322&lt;=H323,"O.K","×")</f>
        <v>×</v>
      </c>
      <c r="I324" s="28"/>
    </row>
    <row r="325" customFormat="false" ht="17.45" hidden="false" customHeight="true" outlineLevel="0" collapsed="false"/>
    <row r="326" customFormat="false" ht="17.45" hidden="false" customHeight="true" outlineLevel="0" collapsed="false">
      <c r="B326" s="1" t="s">
        <v>264</v>
      </c>
    </row>
    <row r="327" customFormat="false" ht="17.45" hidden="false" customHeight="true" outlineLevel="0" collapsed="false"/>
    <row r="328" customFormat="false" ht="17.45" hidden="false" customHeight="true" outlineLevel="0" collapsed="false">
      <c r="C328" s="20" t="s">
        <v>265</v>
      </c>
    </row>
    <row r="329" customFormat="false" ht="17.45" hidden="false" customHeight="true" outlineLevel="0" collapsed="false">
      <c r="C329" s="98" t="s">
        <v>266</v>
      </c>
      <c r="F329" s="99" t="s">
        <v>267</v>
      </c>
      <c r="G329" s="100" t="n">
        <f aca="false">H259</f>
        <v>145.09</v>
      </c>
      <c r="H329" s="1" t="s">
        <v>268</v>
      </c>
    </row>
    <row r="330" customFormat="false" ht="17.45" hidden="false" customHeight="true" outlineLevel="0" collapsed="false">
      <c r="C330" s="98" t="s">
        <v>66</v>
      </c>
      <c r="F330" s="7" t="s">
        <v>269</v>
      </c>
      <c r="G330" s="100" t="n">
        <f aca="false">Kiso_Se</f>
        <v>123.45</v>
      </c>
      <c r="H330" s="1" t="s">
        <v>268</v>
      </c>
    </row>
    <row r="331" customFormat="false" ht="17.45" hidden="false" customHeight="true" outlineLevel="0" collapsed="false">
      <c r="F331" s="101" t="str">
        <f aca="false">IF(G329&gt;=G330,"qa ≧ σe","qa ＜ σe")</f>
        <v>qa ≧ σe</v>
      </c>
      <c r="G331" s="102" t="str">
        <f aca="false">IF(G329&gt;=G330,"O.K","×")</f>
        <v>O.K</v>
      </c>
    </row>
    <row r="332" customFormat="false" ht="17.45" hidden="false" customHeight="true" outlineLevel="0" collapsed="false">
      <c r="G332" s="101"/>
    </row>
    <row r="333" customFormat="false" ht="17.45" hidden="false" customHeight="true" outlineLevel="0" collapsed="false">
      <c r="C333" s="20" t="s">
        <v>270</v>
      </c>
    </row>
    <row r="334" customFormat="false" ht="17.45" hidden="false" customHeight="true" outlineLevel="0" collapsed="false">
      <c r="C334" s="98" t="s">
        <v>248</v>
      </c>
      <c r="F334" s="99" t="s">
        <v>271</v>
      </c>
      <c r="G334" s="100" t="n">
        <f aca="false">H291</f>
        <v>237.39</v>
      </c>
      <c r="H334" s="1" t="s">
        <v>268</v>
      </c>
    </row>
    <row r="335" customFormat="false" ht="17.45" hidden="false" customHeight="true" outlineLevel="0" collapsed="false">
      <c r="C335" s="98" t="s">
        <v>258</v>
      </c>
      <c r="F335" s="7" t="s">
        <v>272</v>
      </c>
      <c r="G335" s="100" t="n">
        <f aca="false">H308</f>
        <v>219</v>
      </c>
      <c r="H335" s="1" t="s">
        <v>268</v>
      </c>
    </row>
    <row r="336" customFormat="false" ht="17.45" hidden="false" customHeight="true" outlineLevel="0" collapsed="false">
      <c r="F336" s="101" t="str">
        <f aca="false">IF(G334&lt;=G335,"qp ≦ fc","qp ＞ fc")</f>
        <v>qp ＞ fc</v>
      </c>
      <c r="G336" s="102" t="str">
        <f aca="false">IF(G334&lt;=G335,"O.K","×")</f>
        <v>×</v>
      </c>
    </row>
  </sheetData>
  <sheetProtection sheet="true" password="a7ea" objects="true" scenarios="true"/>
  <mergeCells count="107">
    <mergeCell ref="B2:J2"/>
    <mergeCell ref="B4:C4"/>
    <mergeCell ref="D4:I4"/>
    <mergeCell ref="B5:C5"/>
    <mergeCell ref="D5:I5"/>
    <mergeCell ref="C10:E10"/>
    <mergeCell ref="C11:E11"/>
    <mergeCell ref="C12:E12"/>
    <mergeCell ref="C13:E13"/>
    <mergeCell ref="C14:E14"/>
    <mergeCell ref="C15:E15"/>
    <mergeCell ref="C16:E16"/>
    <mergeCell ref="C17:E17"/>
    <mergeCell ref="C18:E18"/>
    <mergeCell ref="C19:E19"/>
    <mergeCell ref="C20:E20"/>
    <mergeCell ref="C23:E23"/>
    <mergeCell ref="C24:E24"/>
    <mergeCell ref="C25:E25"/>
    <mergeCell ref="C26:E26"/>
    <mergeCell ref="C27:E27"/>
    <mergeCell ref="C46:E46"/>
    <mergeCell ref="C47:E47"/>
    <mergeCell ref="C51:E51"/>
    <mergeCell ref="C52:E52"/>
    <mergeCell ref="F52:G52"/>
    <mergeCell ref="C53:E53"/>
    <mergeCell ref="C54:G55"/>
    <mergeCell ref="H54:H55"/>
    <mergeCell ref="I54:I55"/>
    <mergeCell ref="C57:E58"/>
    <mergeCell ref="C59:E59"/>
    <mergeCell ref="C62:C64"/>
    <mergeCell ref="D62:D64"/>
    <mergeCell ref="E62:E64"/>
    <mergeCell ref="F62:F64"/>
    <mergeCell ref="G62:G64"/>
    <mergeCell ref="H62:H64"/>
    <mergeCell ref="I62:I64"/>
    <mergeCell ref="D116:I117"/>
    <mergeCell ref="D119:I121"/>
    <mergeCell ref="C135:E135"/>
    <mergeCell ref="C136:E136"/>
    <mergeCell ref="C137:E137"/>
    <mergeCell ref="C138:E138"/>
    <mergeCell ref="C139:E139"/>
    <mergeCell ref="C140:E140"/>
    <mergeCell ref="C141:E141"/>
    <mergeCell ref="C142:E142"/>
    <mergeCell ref="C143:E143"/>
    <mergeCell ref="C146:I147"/>
    <mergeCell ref="C148:C150"/>
    <mergeCell ref="D148:D150"/>
    <mergeCell ref="E148:E150"/>
    <mergeCell ref="F148:F150"/>
    <mergeCell ref="C184:E184"/>
    <mergeCell ref="C185:E185"/>
    <mergeCell ref="C186:E186"/>
    <mergeCell ref="C187:E187"/>
    <mergeCell ref="C188:E188"/>
    <mergeCell ref="C189:E189"/>
    <mergeCell ref="C190:E190"/>
    <mergeCell ref="C191:E191"/>
    <mergeCell ref="C192:D193"/>
    <mergeCell ref="C194:E195"/>
    <mergeCell ref="C196:E196"/>
    <mergeCell ref="F196:F197"/>
    <mergeCell ref="G196:G197"/>
    <mergeCell ref="H196:H197"/>
    <mergeCell ref="I196:I197"/>
    <mergeCell ref="C197:E197"/>
    <mergeCell ref="C198:D199"/>
    <mergeCell ref="C200:E200"/>
    <mergeCell ref="C201:E201"/>
    <mergeCell ref="C204:C206"/>
    <mergeCell ref="D204:D206"/>
    <mergeCell ref="E204:E206"/>
    <mergeCell ref="F204:F206"/>
    <mergeCell ref="G204:G206"/>
    <mergeCell ref="H204:H206"/>
    <mergeCell ref="I204:I206"/>
    <mergeCell ref="C250:I252"/>
    <mergeCell ref="C256:E256"/>
    <mergeCell ref="C257:E257"/>
    <mergeCell ref="C258:E258"/>
    <mergeCell ref="C259:F259"/>
    <mergeCell ref="C260:E260"/>
    <mergeCell ref="C261:E261"/>
    <mergeCell ref="F261:G261"/>
    <mergeCell ref="C284:E284"/>
    <mergeCell ref="C285:E285"/>
    <mergeCell ref="C286:E286"/>
    <mergeCell ref="C287:E287"/>
    <mergeCell ref="C288:E288"/>
    <mergeCell ref="C289:E289"/>
    <mergeCell ref="C290:E290"/>
    <mergeCell ref="C291:E291"/>
    <mergeCell ref="C305:E305"/>
    <mergeCell ref="C306:E306"/>
    <mergeCell ref="C307:E307"/>
    <mergeCell ref="C308:E308"/>
    <mergeCell ref="C312:I313"/>
    <mergeCell ref="C321:E321"/>
    <mergeCell ref="C322:E322"/>
    <mergeCell ref="C323:E323"/>
    <mergeCell ref="C324:E324"/>
    <mergeCell ref="F324:G324"/>
  </mergeCells>
  <conditionalFormatting sqref="I65:I104">
    <cfRule type="cellIs" priority="2" operator="equal" aboveAverage="0" equalAverage="0" bottom="0" percent="0" rank="0" text="" dxfId="0">
      <formula>"改良地盤"</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5" man="true" max="16383" min="0"/>
    <brk id="144" man="true" max="16383" min="0"/>
    <brk id="160" man="true" max="16383" min="0"/>
    <brk id="202" man="true" max="16383" min="0"/>
    <brk id="247" man="true" max="16383" min="0"/>
    <brk id="263" man="true" max="16383" min="0"/>
    <brk id="3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03" width="1.49"/>
    <col collapsed="false" customWidth="true" hidden="false" outlineLevel="0" max="2" min="2" style="103" width="74.12"/>
    <col collapsed="false" customWidth="false" hidden="false" outlineLevel="0" max="257" min="3" style="103" width="8.99"/>
  </cols>
  <sheetData>
    <row r="1" s="104" customFormat="true" ht="25.5" hidden="false" customHeight="true" outlineLevel="0" collapsed="false">
      <c r="B1" s="105" t="s">
        <v>273</v>
      </c>
    </row>
    <row r="2" s="106" customFormat="true" ht="15" hidden="false" customHeight="true" outlineLevel="0" collapsed="false">
      <c r="B2" s="107" t="s">
        <v>274</v>
      </c>
    </row>
    <row r="3" s="106" customFormat="true" ht="50.25" hidden="false" customHeight="true" outlineLevel="0" collapsed="false">
      <c r="B3" s="108" t="s">
        <v>275</v>
      </c>
    </row>
    <row r="4" s="106" customFormat="true" ht="15.2" hidden="false" customHeight="true" outlineLevel="0" collapsed="false">
      <c r="B4" s="109" t="s">
        <v>276</v>
      </c>
    </row>
    <row r="5" s="106" customFormat="true" ht="15.2" hidden="false" customHeight="true" outlineLevel="0" collapsed="false">
      <c r="B5" s="110" t="s">
        <v>277</v>
      </c>
    </row>
    <row r="6" s="104" customFormat="true" ht="15.2" hidden="false" customHeight="true" outlineLevel="0" collapsed="false">
      <c r="B6" s="111" t="s">
        <v>278</v>
      </c>
    </row>
    <row r="7" s="104" customFormat="true" ht="15.2" hidden="false" customHeight="true" outlineLevel="0" collapsed="false">
      <c r="B7" s="111" t="s">
        <v>279</v>
      </c>
    </row>
    <row r="8" s="104" customFormat="true" ht="15.2" hidden="false" customHeight="true" outlineLevel="0" collapsed="false">
      <c r="B8" s="111" t="s">
        <v>280</v>
      </c>
    </row>
    <row r="9" s="104" customFormat="true" ht="15.2" hidden="false" customHeight="true" outlineLevel="0" collapsed="false">
      <c r="B9" s="111" t="s">
        <v>281</v>
      </c>
    </row>
    <row r="10" s="104" customFormat="true" ht="15.2" hidden="false" customHeight="true" outlineLevel="0" collapsed="false">
      <c r="B10" s="111" t="s">
        <v>282</v>
      </c>
    </row>
    <row r="11" s="104" customFormat="true" ht="15.2" hidden="false" customHeight="true" outlineLevel="0" collapsed="false">
      <c r="B11" s="112"/>
    </row>
    <row r="12" s="104" customFormat="true" ht="15.2" hidden="false" customHeight="true" outlineLevel="0" collapsed="false">
      <c r="B12" s="110" t="s">
        <v>283</v>
      </c>
    </row>
    <row r="13" s="104" customFormat="true" ht="15.2" hidden="false" customHeight="true" outlineLevel="0" collapsed="false">
      <c r="B13" s="110"/>
    </row>
    <row r="14" s="104" customFormat="true" ht="15.2" hidden="false" customHeight="true" outlineLevel="0" collapsed="false">
      <c r="B14" s="111" t="s">
        <v>284</v>
      </c>
    </row>
    <row r="15" s="104" customFormat="true" ht="15.2" hidden="false" customHeight="true" outlineLevel="0" collapsed="false">
      <c r="B15" s="111" t="s">
        <v>285</v>
      </c>
    </row>
    <row r="16" s="104" customFormat="true" ht="15.2" hidden="false" customHeight="true" outlineLevel="0" collapsed="false">
      <c r="B16" s="111" t="s">
        <v>286</v>
      </c>
    </row>
    <row r="17" s="104" customFormat="true" ht="15.2" hidden="false" customHeight="true" outlineLevel="0" collapsed="false">
      <c r="B17" s="111" t="s">
        <v>287</v>
      </c>
    </row>
    <row r="18" s="104" customFormat="true" ht="15.2" hidden="false" customHeight="true" outlineLevel="0" collapsed="false">
      <c r="B18" s="113" t="s">
        <v>288</v>
      </c>
    </row>
    <row r="19" s="104" customFormat="true" ht="13.5" hidden="false" customHeight="false" outlineLevel="0" collapsed="false">
      <c r="B19" s="107" t="s">
        <v>289</v>
      </c>
    </row>
    <row r="20" s="104" customFormat="true" ht="24" hidden="false" customHeight="true" outlineLevel="0" collapsed="false">
      <c r="B20" s="108" t="s">
        <v>290</v>
      </c>
    </row>
    <row r="21" s="104" customFormat="true" ht="15" hidden="false" customHeight="true" outlineLevel="0" collapsed="false">
      <c r="B21" s="107" t="s">
        <v>291</v>
      </c>
    </row>
    <row r="22" s="104" customFormat="true" ht="15" hidden="false" customHeight="true" outlineLevel="0" collapsed="false">
      <c r="B22" s="114" t="s">
        <v>292</v>
      </c>
    </row>
    <row r="23" s="104" customFormat="true" ht="15" hidden="false" customHeight="true" outlineLevel="0" collapsed="false">
      <c r="B23" s="114" t="s">
        <v>293</v>
      </c>
    </row>
    <row r="24" s="104" customFormat="true" ht="16.5" hidden="false" customHeight="true" outlineLevel="0" collapsed="false">
      <c r="B24" s="108" t="s">
        <v>294</v>
      </c>
    </row>
    <row r="25" s="104" customFormat="true" ht="16.5" hidden="false" customHeight="true" outlineLevel="0" collapsed="false">
      <c r="B25" s="107" t="s">
        <v>295</v>
      </c>
    </row>
    <row r="26" s="104" customFormat="true" ht="16.5" hidden="false" customHeight="true" outlineLevel="0" collapsed="false">
      <c r="B26" s="115" t="s">
        <v>296</v>
      </c>
    </row>
    <row r="27" s="104" customFormat="true" ht="16.5" hidden="false" customHeight="true" outlineLevel="0" collapsed="false">
      <c r="B27" s="115"/>
    </row>
    <row r="28" s="104" customFormat="true" ht="16.5" hidden="false" customHeight="true" outlineLevel="0" collapsed="false">
      <c r="B28" s="115"/>
    </row>
    <row r="29" s="104" customFormat="true" ht="15" hidden="false" customHeight="true" outlineLevel="0" collapsed="false">
      <c r="B29" s="107" t="s">
        <v>297</v>
      </c>
    </row>
    <row r="30" s="104" customFormat="true" ht="34.5" hidden="false" customHeight="true" outlineLevel="0" collapsed="false">
      <c r="B30" s="108" t="s">
        <v>298</v>
      </c>
    </row>
    <row r="31" s="104" customFormat="true" ht="15" hidden="false" customHeight="true" outlineLevel="0" collapsed="false">
      <c r="B31" s="116" t="s">
        <v>299</v>
      </c>
    </row>
    <row r="32" s="104" customFormat="true" ht="15" hidden="false" customHeight="true" outlineLevel="0" collapsed="false">
      <c r="B32" s="114" t="s">
        <v>300</v>
      </c>
    </row>
    <row r="33" s="104" customFormat="true" ht="15" hidden="false" customHeight="true" outlineLevel="0" collapsed="false">
      <c r="B33" s="114" t="s">
        <v>301</v>
      </c>
    </row>
    <row r="34" s="104" customFormat="true" ht="15" hidden="false" customHeight="true" outlineLevel="0" collapsed="false">
      <c r="B34" s="114" t="s">
        <v>302</v>
      </c>
    </row>
    <row r="35" s="104" customFormat="true" ht="17.25" hidden="false" customHeight="true" outlineLevel="0" collapsed="false">
      <c r="B35" s="108" t="s">
        <v>303</v>
      </c>
    </row>
    <row r="36" s="104" customFormat="true" ht="13.5" hidden="false" customHeight="false" outlineLevel="0" collapsed="false"/>
    <row r="37" s="104" customFormat="true" ht="13.5" hidden="false" customHeight="false" outlineLevel="0" collapsed="false"/>
  </sheetData>
  <sheetProtection sheet="true" objects="true" scenarios="true"/>
  <mergeCells count="2">
    <mergeCell ref="B12:B13"/>
    <mergeCell ref="B26: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9T04:00:44Z</dcterms:created>
  <dc:creator>CIVILTEC</dc:creator>
  <dc:description/>
  <dc:language>en-US</dc:language>
  <cp:lastModifiedBy>CIVILTEC</cp:lastModifiedBy>
  <cp:lastPrinted>2011-03-24T02:16:09Z</cp:lastPrinted>
  <dcterms:modified xsi:type="dcterms:W3CDTF">2011-06-10T03:04:27Z</dcterms:modified>
  <cp:revision>0</cp:revision>
  <dc:subject/>
  <dc:title/>
</cp:coreProperties>
</file>