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vmlDrawing7.vml" ContentType="application/vnd.openxmlformats-officedocument.vmlDrawing"/>
  <Override PartName="/xl/drawings/drawing17.xml" ContentType="application/vnd.openxmlformats-officedocument.drawing+xml"/>
  <Override PartName="/xl/drawings/_rels/drawing12.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drawing10.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MQ図" sheetId="5" state="hidden" r:id="rId6"/>
    <sheet name="working" sheetId="6" state="hidden" r:id="rId7"/>
    <sheet name="civiltec" sheetId="7" state="visible" r:id="rId8"/>
  </sheets>
  <definedNames>
    <definedName function="false" hidden="false" localSheetId="0" name="_xlnm.Print_Area" vbProcedure="false">Start!$A$1:$J$56</definedName>
    <definedName function="false" hidden="false" name="Alfa" vbProcedure="false">計算条件!$G$32</definedName>
    <definedName function="false" hidden="false" name="Amax" vbProcedure="false">③のり尻!$G$50</definedName>
    <definedName function="false" hidden="false" name="AREA_CAL1" vbProcedure="false">'①平坦地&amp;②傾斜地'!$618:$650</definedName>
    <definedName function="false" hidden="false" name="AREA_CAL2" vbProcedure="false">'①平坦地&amp;②傾斜地'!$651:$726</definedName>
    <definedName function="false" hidden="false" name="AREA_DIA" vbProcedure="false">working!$I$5:$I$18</definedName>
    <definedName function="false" hidden="false" name="AREA_P1" vbProcedure="false">'①平坦地&amp;②傾斜地'!$47:$65</definedName>
    <definedName function="false" hidden="false" name="AREA_P2" vbProcedure="false">'①平坦地&amp;②傾斜地'!$66:$69</definedName>
    <definedName function="false" hidden="false" name="Area_X" vbProcedure="false">計算条件!$G$36:$G$40</definedName>
    <definedName function="false" hidden="false" name="CalType" vbProcedure="false">working!$G$11</definedName>
    <definedName function="false" hidden="false" name="CalType_Area" vbProcedure="false">working!$D$11:$F$13</definedName>
    <definedName function="false" hidden="false" name="Con_R1" vbProcedure="false">計算条件!$G$18</definedName>
    <definedName function="false" hidden="false" name="CON_R2" vbProcedure="false">計算条件!$G$19</definedName>
    <definedName function="false" hidden="false" name="DDH" vbProcedure="false">計算条件!$H$48</definedName>
    <definedName function="false" hidden="false" name="DDV" vbProcedure="false">計算条件!$H$49</definedName>
    <definedName function="false" hidden="false" name="DD_B_IN" vbProcedure="false">計算条件!$H$53</definedName>
    <definedName function="false" hidden="false" name="DD_B_OUT" vbProcedure="false">計算条件!$H$52</definedName>
    <definedName function="false" hidden="false" name="DD_H_IN" vbProcedure="false">計算条件!$H$51</definedName>
    <definedName function="false" hidden="false" name="DD_H_OUT" vbProcedure="false">計算条件!$H$50</definedName>
    <definedName function="false" hidden="false" name="DD_L_IN" vbProcedure="false">計算条件!$H$55</definedName>
    <definedName function="false" hidden="false" name="DD_L_OUT" vbProcedure="false">計算条件!$H$54</definedName>
    <definedName function="false" hidden="false" name="DD_V_IN" vbProcedure="false">計算条件!$H$49</definedName>
    <definedName function="false" hidden="false" name="DD_V_OUT" vbProcedure="false">計算条件!$H$48</definedName>
    <definedName function="false" hidden="false" name="DIA_B_IN" vbProcedure="false">working!$G$19</definedName>
    <definedName function="false" hidden="false" name="DIA_B_OUT" vbProcedure="false">working!$G$18</definedName>
    <definedName function="false" hidden="false" name="DIA_H_IN" vbProcedure="false">working!$G$17</definedName>
    <definedName function="false" hidden="false" name="DIA_H_OUT" vbProcedure="false">working!$G$16</definedName>
    <definedName function="false" hidden="false" name="DIA_L_IN" vbProcedure="false">working!$G$21</definedName>
    <definedName function="false" hidden="false" name="DIA_L_OUT" vbProcedure="false">working!$G$20</definedName>
    <definedName function="false" hidden="false" name="DIA_V_IN" vbProcedure="false">working!$G$15</definedName>
    <definedName function="false" hidden="false" name="DIA_V_OUT" vbProcedure="false">working!$G$14</definedName>
    <definedName function="false" hidden="false" name="DLT1" vbProcedure="false">計算条件!$G$29</definedName>
    <definedName function="false" hidden="false" name="DLT2" vbProcedure="false">計算条件!$G$33</definedName>
    <definedName function="false" hidden="false" name="DLT3" vbProcedure="false">計算条件!$G$44</definedName>
    <definedName function="false" hidden="false" name="KA" vbProcedure="false">'①平坦地&amp;②傾斜地'!$AZ$2</definedName>
    <definedName function="false" hidden="false" name="KA1" vbProcedure="false">'①平坦地&amp;②傾斜地'!$D$64</definedName>
    <definedName function="false" hidden="false" name="KA2" vbProcedure="false">'①平坦地&amp;②傾斜地'!$D$68</definedName>
    <definedName function="false" hidden="false" name="LoadQ1" vbProcedure="false">計算条件!$G$28</definedName>
    <definedName function="false" hidden="false" name="LoadQ3" vbProcedure="false">計算条件!$F$43</definedName>
    <definedName function="false" hidden="false" name="Masu_B" vbProcedure="false">計算条件!$G$5</definedName>
    <definedName function="false" hidden="false" name="Masu_H" vbProcedure="false">計算条件!$G$7</definedName>
    <definedName function="false" hidden="false" name="Masu_L" vbProcedure="false">計算条件!$G$6</definedName>
    <definedName function="false" hidden="false" name="Masu_Tb" vbProcedure="false">計算条件!$G$9</definedName>
    <definedName function="false" hidden="false" name="Masu_Tw" vbProcedure="false">計算条件!$G$8</definedName>
    <definedName function="false" hidden="false" name="MQ_TOP1" vbProcedure="false">MQ図!$B$4</definedName>
    <definedName function="false" hidden="false" name="MQ_TOP2" vbProcedure="false">MQ図!$B$62</definedName>
    <definedName function="false" hidden="false" name="MQ_TOP3" vbProcedure="false">MQ図!$B$122</definedName>
    <definedName function="false" hidden="false" name="NU" vbProcedure="false">計算条件!$G$20</definedName>
    <definedName function="false" hidden="false" name="Page1" vbProcedure="false">'①平坦地&amp;②傾斜地'!$45:$45</definedName>
    <definedName function="false" hidden="false" name="Page10" vbProcedure="false">'①平坦地&amp;②傾斜地'!$534:$534</definedName>
    <definedName function="false" hidden="false" name="Page11" vbProcedure="false">'①平坦地&amp;②傾斜地'!$590:$590</definedName>
    <definedName function="false" hidden="false" name="Page12" vbProcedure="false">'①平坦地&amp;②傾斜地'!$616:$616</definedName>
    <definedName function="false" hidden="false" name="Page13" vbProcedure="false">'①平坦地&amp;②傾斜地'!$651:$651</definedName>
    <definedName function="false" hidden="false" name="Page14" vbProcedure="false">'①平坦地&amp;②傾斜地'!$689:$689</definedName>
    <definedName function="false" hidden="false" name="Page2" vbProcedure="false">'①平坦地&amp;②傾斜地'!$100:$100</definedName>
    <definedName function="false" hidden="false" name="page3" vbProcedure="false">'①平坦地&amp;②傾斜地'!$154:$154</definedName>
    <definedName function="false" hidden="false" name="Page4" vbProcedure="false">'①平坦地&amp;②傾斜地'!$211:$211</definedName>
    <definedName function="false" hidden="false" name="Page5" vbProcedure="false">'①平坦地&amp;②傾斜地'!$259:$259</definedName>
    <definedName function="false" hidden="false" name="Page6" vbProcedure="false">'①平坦地&amp;②傾斜地'!$315:$315</definedName>
    <definedName function="false" hidden="false" name="Page7" vbProcedure="false">'①平坦地&amp;②傾斜地'!$372:$372</definedName>
    <definedName function="false" hidden="false" name="Page8" vbProcedure="false">'①平坦地&amp;②傾斜地'!$419:$419</definedName>
    <definedName function="false" hidden="false" name="Page9" vbProcedure="false">'①平坦地&amp;②傾斜地'!$478:$478</definedName>
    <definedName function="false" hidden="false" name="PIT_B_IN" vbProcedure="false">計算条件!$G$53</definedName>
    <definedName function="false" hidden="false" name="PIT_B_OUT" vbProcedure="false">計算条件!$G$52</definedName>
    <definedName function="false" hidden="false" name="PIT_H_IN" vbProcedure="false">計算条件!$G$51</definedName>
    <definedName function="false" hidden="false" name="PIT_H_OUT" vbProcedure="false">計算条件!$G$50</definedName>
    <definedName function="false" hidden="false" name="PIT_L_IN" vbProcedure="false">計算条件!$G$55</definedName>
    <definedName function="false" hidden="false" name="PIT_L_OUT" vbProcedure="false">計算条件!$G$54</definedName>
    <definedName function="false" hidden="false" name="PIT_V_IN" vbProcedure="false">計算条件!$G$49</definedName>
    <definedName function="false" hidden="false" name="PIT_V_OUT" vbProcedure="false">計算条件!$G$48</definedName>
    <definedName function="false" hidden="false" name="Pmax" vbProcedure="false">③のり尻!$G$53</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2</definedName>
    <definedName function="false" hidden="false" name="QXB" vbProcedure="false">計算条件!$G$43</definedName>
    <definedName function="false" hidden="false" name="QXE" vbProcedure="false">計算条件!$H$43</definedName>
    <definedName function="false" hidden="false" name="SCA" vbProcedure="false">計算条件!$G$13</definedName>
    <definedName function="false" hidden="false" name="SCK" vbProcedure="false">計算条件!$G$10</definedName>
    <definedName function="false" hidden="false" name="SDK1" vbProcedure="false">計算条件!$G$30</definedName>
    <definedName function="false" hidden="false" name="SDK2" vbProcedure="false">計算条件!$G$34</definedName>
    <definedName function="false" hidden="false" name="SiteType" vbProcedure="false">working!$G$4</definedName>
    <definedName function="false" hidden="false" name="SiteType_Area" vbProcedure="false">working!$F$4:$F$6</definedName>
    <definedName function="false" hidden="false" name="SLX" vbProcedure="false">計算条件!$G$36</definedName>
    <definedName function="false" hidden="false" name="SLY" vbProcedure="false">計算条件!$H$36</definedName>
    <definedName function="false" hidden="false" name="Soil_F" vbProcedure="false">計算条件!$G$17</definedName>
    <definedName function="false" hidden="false" name="Soil_R" vbProcedure="false">計算条件!$G$16</definedName>
    <definedName function="false" hidden="false" name="SSA" vbProcedure="false">計算条件!$G$15</definedName>
    <definedName function="false" hidden="false" name="STA" vbProcedure="false">計算条件!$G$11</definedName>
    <definedName function="false" hidden="false" name="TABLE_DIA" vbProcedure="false">working!$I$5:$J$18</definedName>
    <definedName function="false" hidden="false" name="Table_P" vbProcedure="false">③のり尻!$H$58</definedName>
    <definedName function="false" hidden="false" name="TauA" vbProcedure="false">計算条件!$G$14</definedName>
    <definedName function="false" hidden="false" name="Tmax" vbProcedure="false">③のり尻!$G$49</definedName>
    <definedName function="false" hidden="false" name="Top_P" vbProcedure="false">計算条件!$G$22</definedName>
    <definedName function="false" hidden="false" name="Top_w" vbProcedure="false">計算条件!$G$21</definedName>
    <definedName function="false" hidden="false" name="TTL" vbProcedure="false">計算条件!$D$2</definedName>
    <definedName function="false" hidden="false" name="Wmax" vbProcedure="false">③のり尻!$G$51</definedName>
    <definedName function="false" hidden="false" localSheetId="3" name="AREA_CAL1" vbProcedure="false">③のり尻!$528:$560</definedName>
    <definedName function="false" hidden="false" localSheetId="3" name="AREA_CAL2" vbProcedure="false">③のり尻!$561:$636</definedName>
    <definedName function="false" hidden="false" localSheetId="3" name="AREA_P2" vbProcedure="false">③のり尻!$47:$96</definedName>
    <definedName function="false" hidden="false" localSheetId="3" name="KA" vbProcedure="false">③のり尻!$D$76</definedName>
    <definedName function="false" hidden="false" localSheetId="3" name="Page1" vbProcedure="false">③のり尻!$45:$45</definedName>
    <definedName function="false" hidden="false" localSheetId="3" name="Page10" vbProcedure="false">③のり尻!$444:$444</definedName>
    <definedName function="false" hidden="false" localSheetId="3" name="Page11" vbProcedure="false">③のり尻!$500:$500</definedName>
    <definedName function="false" hidden="false" localSheetId="3" name="Page12" vbProcedure="false">③のり尻!$526:$526</definedName>
    <definedName function="false" hidden="false" localSheetId="3" name="Page13" vbProcedure="false">③のり尻!$561:$561</definedName>
    <definedName function="false" hidden="false" localSheetId="3" name="Page14" vbProcedure="false">③のり尻!$599:$599</definedName>
    <definedName function="false" hidden="false" localSheetId="3" name="Page2" vbProcedure="false">③のり尻!$101:$101</definedName>
    <definedName function="false" hidden="false" localSheetId="3" name="page3" vbProcedure="false">③のり尻!$159:$159</definedName>
    <definedName function="false" hidden="false" localSheetId="3" name="Page4" vbProcedure="false">③のり尻!$216:$216</definedName>
    <definedName function="false" hidden="false" localSheetId="3" name="Page6" vbProcedure="false">③のり尻!$272:$272</definedName>
    <definedName function="false" hidden="false" localSheetId="3" name="Page8" vbProcedure="false">③のり尻!$329:$329</definedName>
    <definedName function="false" hidden="false" localSheetId="3" name="Page9" vbProcedure="false">③のり尻!$388:$3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sz val="10"/>
            <color rgb="FF000000"/>
            <rFont val="DejaVu Sans"/>
            <family val="2"/>
          </rPr>
          <t xml:space="preserve">鉄筋を配置しない場合は
「鉄筋無し」を選択する。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12</xdr:colOff>
                <xdr:row>46</xdr:row>
                <xdr:rowOff>6</xdr:rowOff>
              </xdr:to>
            </anchor>
          </commentPr>
        </mc:Choice>
        <mc:Fallback/>
      </mc:AlternateContent>
    </comment>
    <comment ref="G32"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9</xdr:row>
                <xdr:rowOff>7</xdr:rowOff>
              </xdr:from>
              <xdr:to>
                <xdr:col>8</xdr:col>
                <xdr:colOff>58</xdr:colOff>
                <xdr:row>33</xdr:row>
                <xdr:rowOff>6</xdr:rowOff>
              </xdr:to>
            </anchor>
          </commentPr>
        </mc:Choice>
        <mc:Fallback/>
      </mc:AlternateContent>
    </comment>
    <comment ref="H46" authorId="0">
      <text>
        <r>
          <rPr>
            <sz val="9"/>
            <color rgb="FF000000"/>
            <rFont val="DejaVu Sans"/>
            <family val="2"/>
          </rPr>
          <t xml:space="preserve">コンクリート表面から鉄筋中心までの距離
</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0</xdr:col>
                <xdr:colOff>58</xdr:colOff>
                <xdr:row>46</xdr:row>
                <xdr:rowOff>7</xdr:rowOff>
              </xdr:to>
            </anchor>
          </commentPr>
        </mc:Choice>
        <mc:Fallback/>
      </mc:AlternateContent>
    </comment>
    <comment ref="I20" authorId="0">
      <text>
        <r>
          <rPr>
            <sz val="10"/>
            <color rgb="FF000000"/>
            <rFont val="DejaVu Sans"/>
            <family val="2"/>
          </rPr>
          <t xml:space="preserve">・コンクリート標準仕様書 </t>
        </r>
        <r>
          <rPr>
            <sz val="10"/>
            <color rgb="FF000000"/>
            <rFont val="ＭＳ Ｐゴシック"/>
            <family val="3"/>
            <charset val="128"/>
          </rPr>
          <t xml:space="preserve">ν=0.20
</t>
        </r>
        <r>
          <rPr>
            <sz val="10"/>
            <color rgb="FF000000"/>
            <rFont val="DejaVu Sans"/>
            <family val="2"/>
          </rPr>
          <t xml:space="preserve">・道路橋示方書 </t>
        </r>
        <r>
          <rPr>
            <sz val="10"/>
            <color rgb="FF000000"/>
            <rFont val="ＭＳ Ｐゴシック"/>
            <family val="3"/>
            <charset val="128"/>
          </rPr>
          <t xml:space="preserve">ν=1/6 (0.167)</t>
        </r>
      </text>
      <mc:AlternateContent>
        <mc:Choice Requires="v2">
          <commentPr autoFill="true" autoScale="false" colHidden="false" locked="false" rowHidden="false" textHAlign="justify" textVAlign="top">
            <anchor moveWithCells="false" sizeWithCells="false">
              <xdr:from>
                <xdr:col>10</xdr:col>
                <xdr:colOff>0</xdr:colOff>
                <xdr:row>18</xdr:row>
                <xdr:rowOff>10</xdr:rowOff>
              </xdr:from>
              <xdr:to>
                <xdr:col>12</xdr:col>
                <xdr:colOff>64</xdr:colOff>
                <xdr:row>20</xdr:row>
                <xdr:rowOff>9</xdr:rowOff>
              </xdr:to>
            </anchor>
          </commentPr>
        </mc:Choice>
        <mc:Fallback/>
      </mc:AlternateContent>
    </comment>
    <comment ref="I21" authorId="0">
      <text>
        <r>
          <rPr>
            <sz val="9"/>
            <color rgb="FF000000"/>
            <rFont val="DejaVu Sans"/>
            <family val="2"/>
          </rPr>
          <t xml:space="preserve">蓋付き桝で、蓋の上部に等分布載荷重</t>
        </r>
        <r>
          <rPr>
            <sz val="9"/>
            <color rgb="FF000000"/>
            <rFont val="ＭＳ Ｐゴシック"/>
            <family val="3"/>
            <charset val="128"/>
          </rPr>
          <t xml:space="preserve">(</t>
        </r>
        <r>
          <rPr>
            <sz val="9"/>
            <color rgb="FF000000"/>
            <rFont val="DejaVu Sans"/>
            <family val="2"/>
          </rPr>
          <t xml:space="preserve">活荷重等</t>
        </r>
        <r>
          <rPr>
            <sz val="9"/>
            <color rgb="FF000000"/>
            <rFont val="ＭＳ Ｐゴシック"/>
            <family val="3"/>
            <charset val="128"/>
          </rPr>
          <t xml:space="preserve">)</t>
        </r>
        <r>
          <rPr>
            <sz val="9"/>
            <color rgb="FF000000"/>
            <rFont val="DejaVu Sans"/>
            <family val="2"/>
          </rPr>
          <t xml:space="preserve">がある場合。
</t>
        </r>
      </text>
      <mc:AlternateContent>
        <mc:Choice Requires="v2">
          <commentPr autoFill="true" autoScale="false" colHidden="false" locked="false" rowHidden="false" textHAlign="justify" textVAlign="top">
            <anchor moveWithCells="false" sizeWithCells="false">
              <xdr:from>
                <xdr:col>10</xdr:col>
                <xdr:colOff>0</xdr:colOff>
                <xdr:row>19</xdr:row>
                <xdr:rowOff>10</xdr:rowOff>
              </xdr:from>
              <xdr:to>
                <xdr:col>12</xdr:col>
                <xdr:colOff>56</xdr:colOff>
                <xdr:row>21</xdr:row>
                <xdr:rowOff>8</xdr:rowOff>
              </xdr:to>
            </anchor>
          </commentPr>
        </mc:Choice>
        <mc:Fallback/>
      </mc:AlternateContent>
    </comment>
    <comment ref="I22" authorId="0">
      <text>
        <r>
          <rPr>
            <sz val="9"/>
            <color rgb="FF000000"/>
            <rFont val="DejaVu Sans"/>
            <family val="2"/>
          </rPr>
          <t xml:space="preserve">蓋の重量や輪荷重等を考慮する場合は、集中荷重として入力する。</t>
        </r>
      </text>
      <mc:AlternateContent>
        <mc:Choice Requires="v2">
          <commentPr autoFill="true" autoScale="false" colHidden="false" locked="false" rowHidden="false" textHAlign="justify" textVAlign="top">
            <anchor moveWithCells="false" sizeWithCells="false">
              <xdr:from>
                <xdr:col>10</xdr:col>
                <xdr:colOff>0</xdr:colOff>
                <xdr:row>20</xdr:row>
                <xdr:rowOff>10</xdr:rowOff>
              </xdr:from>
              <xdr:to>
                <xdr:col>12</xdr:col>
                <xdr:colOff>69</xdr:colOff>
                <xdr:row>22</xdr:row>
                <xdr:rowOff>7</xdr:rowOff>
              </xdr:to>
            </anchor>
          </commentPr>
        </mc:Choice>
        <mc:Fallback/>
      </mc:AlternateContent>
    </comment>
  </commentList>
</comments>
</file>

<file path=xl/sharedStrings.xml><?xml version="1.0" encoding="utf-8"?>
<sst xmlns="http://schemas.openxmlformats.org/spreadsheetml/2006/main" count="1865" uniqueCount="496">
  <si>
    <r>
      <rPr>
        <sz val="11"/>
        <rFont val="ＭＳ Ｐゴシック"/>
        <family val="3"/>
        <charset val="128"/>
      </rPr>
      <t xml:space="preserve">[</t>
    </r>
    <r>
      <rPr>
        <sz val="11"/>
        <rFont val="Noto Sans"/>
        <family val="2"/>
      </rPr>
      <t xml:space="preserve">本ソフト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側壁を三辺固定一辺自由スラブ、底版を四辺固定スラブとして計算し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r>
      <rPr>
        <sz val="11"/>
        <rFont val="ＭＳ Ｐゴシック"/>
        <family val="3"/>
        <charset val="128"/>
      </rPr>
      <t xml:space="preserve">[</t>
    </r>
    <r>
      <rPr>
        <sz val="11"/>
        <rFont val="Noto Sans"/>
        <family val="2"/>
      </rPr>
      <t xml:space="preserve">本ソフトの作成に当って参考とした文献</t>
    </r>
    <r>
      <rPr>
        <sz val="11"/>
        <rFont val="ＭＳ Ｐゴシック"/>
        <family val="3"/>
        <charset val="128"/>
      </rPr>
      <t xml:space="preserve">]</t>
    </r>
  </si>
  <si>
    <r>
      <rPr>
        <sz val="11"/>
        <rFont val="Noto Sans"/>
        <family val="2"/>
      </rPr>
      <t xml:space="preserve">・「鉄筋コンクリート構造 計算用資料集」 </t>
    </r>
    <r>
      <rPr>
        <sz val="11"/>
        <rFont val="ＭＳ Ｐゴシック"/>
        <family val="3"/>
        <charset val="128"/>
      </rPr>
      <t xml:space="preserve">(</t>
    </r>
    <r>
      <rPr>
        <sz val="11"/>
        <rFont val="Noto Sans"/>
        <family val="2"/>
      </rPr>
      <t xml:space="preserve">日本建築学会</t>
    </r>
    <r>
      <rPr>
        <sz val="11"/>
        <rFont val="ＭＳ Ｐゴシック"/>
        <family val="3"/>
        <charset val="128"/>
      </rPr>
      <t xml:space="preserve">)</t>
    </r>
  </si>
  <si>
    <r>
      <rPr>
        <sz val="11"/>
        <rFont val="Noto Sans"/>
        <family val="2"/>
      </rPr>
      <t xml:space="preserve">・「道路橋示方書・同解説 Ⅳ 下部構造編」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道路土工・擁壁工指針」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構造力学公式集」 </t>
    </r>
    <r>
      <rPr>
        <sz val="11"/>
        <rFont val="ＭＳ Ｐゴシック"/>
        <family val="3"/>
        <charset val="128"/>
      </rPr>
      <t xml:space="preserve">(</t>
    </r>
    <r>
      <rPr>
        <sz val="11"/>
        <rFont val="Noto Sans"/>
        <family val="2"/>
      </rPr>
      <t xml:space="preserve">土木学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編集履歴</t>
    </r>
    <r>
      <rPr>
        <sz val="11"/>
        <rFont val="ＭＳ Ｐゴシック"/>
        <family val="3"/>
        <charset val="128"/>
      </rPr>
      <t xml:space="preserve">]</t>
    </r>
  </si>
  <si>
    <r>
      <rPr>
        <sz val="11"/>
        <rFont val="Noto Sans"/>
        <family val="2"/>
      </rPr>
      <t xml:space="preserve">・</t>
    </r>
    <r>
      <rPr>
        <sz val="11"/>
        <rFont val="ＭＳ Ｐゴシック"/>
        <family val="3"/>
        <charset val="128"/>
      </rPr>
      <t xml:space="preserve">2008/8/24</t>
    </r>
  </si>
  <si>
    <t xml:space="preserve">Ver.1.0</t>
  </si>
  <si>
    <t xml:space="preserve">公開開始</t>
  </si>
  <si>
    <r>
      <rPr>
        <sz val="11"/>
        <rFont val="Noto Sans"/>
        <family val="2"/>
      </rPr>
      <t xml:space="preserve">・</t>
    </r>
    <r>
      <rPr>
        <sz val="11"/>
        <rFont val="ＭＳ Ｐゴシック"/>
        <family val="3"/>
        <charset val="128"/>
      </rPr>
      <t xml:space="preserve">2008/12/21</t>
    </r>
  </si>
  <si>
    <t xml:space="preserve">Ver.1.1</t>
  </si>
  <si>
    <t xml:space="preserve">底版の計算に、桝に作用する載荷重を考慮可能とした。</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2.5×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奥行き</t>
  </si>
  <si>
    <t xml:space="preserve">L</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コンクリートの
単位体積重量</t>
  </si>
  <si>
    <t xml:space="preserve">無筋コンクリート</t>
  </si>
  <si>
    <t xml:space="preserve">γc</t>
  </si>
  <si>
    <t xml:space="preserve">鉄筋コンクリート</t>
  </si>
  <si>
    <t xml:space="preserve">γcr</t>
  </si>
  <si>
    <t xml:space="preserve">ポアソン比</t>
  </si>
  <si>
    <t xml:space="preserve">コンクリート</t>
  </si>
  <si>
    <t xml:space="preserve">ν</t>
  </si>
  <si>
    <t xml:space="preserve">-</t>
  </si>
  <si>
    <t xml:space="preserve">集水桝に作用する
載荷重</t>
  </si>
  <si>
    <t xml:space="preserve">等分布荷重</t>
  </si>
  <si>
    <t xml:space="preserve">w</t>
  </si>
  <si>
    <r>
      <rPr>
        <sz val="11"/>
        <rFont val="ＭＳ Ｐゴシック"/>
        <family val="3"/>
        <charset val="128"/>
      </rPr>
      <t xml:space="preserve">kN/</t>
    </r>
    <r>
      <rPr>
        <sz val="11"/>
        <rFont val="Noto Sans"/>
        <family val="2"/>
      </rPr>
      <t xml:space="preserve">㎡</t>
    </r>
  </si>
  <si>
    <t xml:space="preserve">集中荷重</t>
  </si>
  <si>
    <t xml:space="preserve">P</t>
  </si>
  <si>
    <t xml:space="preserve">kN</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箇所</t>
  </si>
  <si>
    <t xml:space="preserve">照査箇所</t>
  </si>
  <si>
    <r>
      <rPr>
        <sz val="11"/>
        <rFont val="Noto Sans"/>
        <family val="2"/>
      </rPr>
      <t xml:space="preserve">鉄筋径
</t>
    </r>
    <r>
      <rPr>
        <sz val="11"/>
        <rFont val="ＭＳ Ｐゴシック"/>
        <family val="3"/>
        <charset val="128"/>
      </rPr>
      <t xml:space="preserve">D</t>
    </r>
  </si>
  <si>
    <r>
      <rPr>
        <sz val="10"/>
        <rFont val="Noto Sans"/>
        <family val="2"/>
      </rPr>
      <t xml:space="preserve">鉄筋ピッチ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0"/>
        <rFont val="Noto Sans"/>
        <family val="2"/>
      </rPr>
      <t xml:space="preserve">鉄筋かぶり
</t>
    </r>
    <r>
      <rPr>
        <sz val="11"/>
        <rFont val="ＭＳ Ｐゴシック"/>
        <family val="3"/>
        <charset val="128"/>
      </rPr>
      <t xml:space="preserve">d' (</t>
    </r>
    <r>
      <rPr>
        <sz val="11"/>
        <rFont val="Noto Sans"/>
        <family val="2"/>
      </rPr>
      <t xml:space="preserve">㎜</t>
    </r>
    <r>
      <rPr>
        <sz val="11"/>
        <rFont val="ＭＳ Ｐゴシック"/>
        <family val="3"/>
        <charset val="128"/>
      </rPr>
      <t xml:space="preserve">)</t>
    </r>
  </si>
  <si>
    <t xml:space="preserve">側壁</t>
  </si>
  <si>
    <t xml:space="preserve">縦方向・外側鉄筋</t>
  </si>
  <si>
    <t xml:space="preserve">縦方向・内側鉄筋</t>
  </si>
  <si>
    <t xml:space="preserve">横方向・外側鉄筋</t>
  </si>
  <si>
    <t xml:space="preserve">横方向・内側鉄筋</t>
  </si>
  <si>
    <t xml:space="preserve">底版</t>
  </si>
  <si>
    <t xml:space="preserve">短辺方向・外側鉄筋</t>
  </si>
  <si>
    <t xml:space="preserve">短辺方向・内側鉄筋</t>
  </si>
  <si>
    <t xml:space="preserve">長辺方向・外側鉄筋</t>
  </si>
  <si>
    <t xml:space="preserve">長辺方向・内側鉄筋</t>
  </si>
  <si>
    <r>
      <rPr>
        <sz val="11"/>
        <rFont val="Noto Sans"/>
        <family val="2"/>
      </rPr>
      <t xml:space="preserve">無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r>
      <rPr>
        <sz val="11"/>
        <rFont val="Noto Sans"/>
        <family val="2"/>
      </rPr>
      <t xml:space="preserve">応力度の単位 </t>
    </r>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縦方向</t>
  </si>
  <si>
    <t xml:space="preserve">横方向</t>
  </si>
  <si>
    <t xml:space="preserve">外側</t>
  </si>
  <si>
    <t xml:space="preserve">内側</t>
  </si>
  <si>
    <t xml:space="preserve">応力度</t>
  </si>
  <si>
    <t xml:space="preserve">曲げ引張応力度</t>
  </si>
  <si>
    <t xml:space="preserve">σt</t>
  </si>
  <si>
    <t xml:space="preserve">判定</t>
  </si>
  <si>
    <t xml:space="preserve">σt ≧ σta</t>
  </si>
  <si>
    <r>
      <rPr>
        <sz val="11"/>
        <rFont val="Noto Sans"/>
        <family val="2"/>
      </rPr>
      <t xml:space="preserve">無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短辺方向</t>
  </si>
  <si>
    <t xml:space="preserve">長辺方向</t>
  </si>
  <si>
    <r>
      <rPr>
        <sz val="11"/>
        <rFont val="Noto Sans"/>
        <family val="2"/>
      </rPr>
      <t xml:space="preserve">鉄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r>
      <rPr>
        <sz val="11"/>
        <rFont val="Noto Sans"/>
        <family val="2"/>
      </rPr>
      <t xml:space="preserve">鉄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L =</t>
  </si>
  <si>
    <t xml:space="preserve">H =</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底版に作用する荷重計算</t>
    </r>
  </si>
  <si>
    <t xml:space="preserve">底版に作用する荷重は躯体重量を底版面積で除した地盤反力とする。</t>
  </si>
  <si>
    <r>
      <rPr>
        <sz val="11"/>
        <rFont val="Noto Sans"/>
        <family val="2"/>
      </rPr>
      <t xml:space="preserve">躯体自重</t>
    </r>
    <r>
      <rPr>
        <sz val="11"/>
        <rFont val="ＭＳ Ｐゴシック"/>
        <family val="3"/>
        <charset val="128"/>
      </rPr>
      <t xml:space="preserve">(</t>
    </r>
    <r>
      <rPr>
        <sz val="11"/>
        <rFont val="Noto Sans"/>
        <family val="2"/>
      </rPr>
      <t xml:space="preserve">側壁重量</t>
    </r>
    <r>
      <rPr>
        <sz val="11"/>
        <rFont val="ＭＳ Ｐゴシック"/>
        <family val="3"/>
        <charset val="128"/>
      </rPr>
      <t xml:space="preserve">)</t>
    </r>
    <r>
      <rPr>
        <sz val="11"/>
        <rFont val="Noto Sans"/>
        <family val="2"/>
      </rPr>
      <t xml:space="preserve">の計算</t>
    </r>
  </si>
  <si>
    <t xml:space="preserve">桝重量</t>
  </si>
  <si>
    <t xml:space="preserve">Wm =</t>
  </si>
  <si>
    <t xml:space="preserve">(V2-V1)×γc</t>
  </si>
  <si>
    <r>
      <rPr>
        <sz val="11"/>
        <rFont val="ＭＳ Ｐゴシック"/>
        <family val="3"/>
        <charset val="128"/>
      </rPr>
      <t xml:space="preserve">[ ]</t>
    </r>
    <r>
      <rPr>
        <sz val="11"/>
        <rFont val="Noto Sans"/>
        <family val="2"/>
      </rPr>
      <t xml:space="preserve">内は鉄筋コンクリート</t>
    </r>
  </si>
  <si>
    <t xml:space="preserve">(kN)</t>
  </si>
  <si>
    <r>
      <rPr>
        <sz val="11"/>
        <rFont val="ＭＳ Ｐゴシック"/>
        <family val="3"/>
        <charset val="128"/>
      </rPr>
      <t xml:space="preserve">: </t>
    </r>
    <r>
      <rPr>
        <sz val="11"/>
        <rFont val="Noto Sans"/>
        <family val="2"/>
      </rPr>
      <t xml:space="preserve">無筋コンクリートの場合</t>
    </r>
  </si>
  <si>
    <r>
      <rPr>
        <sz val="11"/>
        <rFont val="ＭＳ Ｐゴシック"/>
        <family val="3"/>
        <charset val="128"/>
      </rPr>
      <t xml:space="preserve">: </t>
    </r>
    <r>
      <rPr>
        <sz val="11"/>
        <rFont val="Noto Sans"/>
        <family val="2"/>
      </rPr>
      <t xml:space="preserve">鉄筋コンクリートの場合</t>
    </r>
  </si>
  <si>
    <t xml:space="preserve">桝内空体積</t>
  </si>
  <si>
    <t xml:space="preserve">V1=</t>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桝全体体積</t>
  </si>
  <si>
    <t xml:space="preserve">V2=</t>
  </si>
  <si>
    <t xml:space="preserve">桝全幅</t>
  </si>
  <si>
    <t xml:space="preserve">Bo=</t>
  </si>
  <si>
    <t xml:space="preserve">桝全奥行き</t>
  </si>
  <si>
    <t xml:space="preserve">Lo=</t>
  </si>
  <si>
    <t xml:space="preserve">躯体自重と載荷重の合計</t>
  </si>
  <si>
    <t xml:space="preserve">w1=</t>
  </si>
  <si>
    <t xml:space="preserve">P =</t>
  </si>
  <si>
    <r>
      <rPr>
        <sz val="11"/>
        <rFont val="Noto Sans"/>
        <family val="2"/>
      </rPr>
      <t xml:space="preserve">合計荷重</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合計荷重</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t xml:space="preserve">地盤反力の計算</t>
  </si>
  <si>
    <r>
      <rPr>
        <sz val="11"/>
        <rFont val="Noto Sans"/>
        <family val="2"/>
      </rPr>
      <t xml:space="preserve">底版面積 </t>
    </r>
    <r>
      <rPr>
        <sz val="11"/>
        <rFont val="ＭＳ Ｐゴシック"/>
        <family val="3"/>
        <charset val="128"/>
      </rPr>
      <t xml:space="preserve">(</t>
    </r>
    <r>
      <rPr>
        <sz val="11"/>
        <rFont val="Noto Sans"/>
        <family val="2"/>
      </rPr>
      <t xml:space="preserve">底版面積は、側壁中心で囲まれた範囲とする。</t>
    </r>
    <r>
      <rPr>
        <sz val="11"/>
        <rFont val="ＭＳ Ｐゴシック"/>
        <family val="3"/>
        <charset val="128"/>
      </rPr>
      <t xml:space="preserve">)</t>
    </r>
  </si>
  <si>
    <t xml:space="preserve">A =</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地盤反力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地盤反力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ついては「三辺固定一辺自由スラブ」として計算する。また、底版については「四辺固定スラブ」として計算する。
固定スラブの断面力は、日本建築学会の「長方形スラブの応力とたわみ」の図表を用いて算出する。</t>
  </si>
  <si>
    <r>
      <rPr>
        <sz val="11"/>
        <rFont val="ＭＳ Ｐゴシック"/>
        <family val="3"/>
        <charset val="128"/>
      </rPr>
      <t xml:space="preserve">3-2.</t>
    </r>
    <r>
      <rPr>
        <sz val="11"/>
        <rFont val="Noto Sans"/>
        <family val="2"/>
      </rPr>
      <t xml:space="preserve">側壁の断面力計算</t>
    </r>
  </si>
  <si>
    <r>
      <rPr>
        <sz val="11"/>
        <rFont val="ＭＳ Ｐゴシック"/>
        <family val="3"/>
        <charset val="128"/>
      </rPr>
      <t xml:space="preserve">(1) </t>
    </r>
    <r>
      <rPr>
        <sz val="11"/>
        <rFont val="Noto Sans"/>
        <family val="2"/>
      </rPr>
      <t xml:space="preserve">側壁版の辺長比 </t>
    </r>
    <r>
      <rPr>
        <sz val="11"/>
        <rFont val="ＭＳ Ｐゴシック"/>
        <family val="3"/>
        <charset val="128"/>
      </rPr>
      <t xml:space="preserve">(Ly/Lx)</t>
    </r>
  </si>
  <si>
    <t xml:space="preserve">側壁版の高さ</t>
  </si>
  <si>
    <t xml:space="preserve">側壁版の幅</t>
  </si>
  <si>
    <t xml:space="preserve">短辺長</t>
  </si>
  <si>
    <t xml:space="preserve">Lx =</t>
  </si>
  <si>
    <t xml:space="preserve">長辺長</t>
  </si>
  <si>
    <t xml:space="preserve">Ly =</t>
  </si>
  <si>
    <t xml:space="preserve">辺長比</t>
  </si>
  <si>
    <t xml:space="preserve">Ly/Lx =</t>
  </si>
  <si>
    <r>
      <rPr>
        <sz val="11"/>
        <rFont val="ＭＳ Ｐゴシック"/>
        <family val="3"/>
        <charset val="128"/>
      </rPr>
      <t xml:space="preserve">(2) </t>
    </r>
    <r>
      <rPr>
        <sz val="11"/>
        <rFont val="Noto Sans"/>
        <family val="2"/>
      </rPr>
      <t xml:space="preserve">等分布荷重による断面力</t>
    </r>
  </si>
  <si>
    <t xml:space="preserve">等分布荷重による断面力計算表</t>
  </si>
  <si>
    <t xml:space="preserve">項目</t>
  </si>
  <si>
    <r>
      <rPr>
        <sz val="11"/>
        <rFont val="Noto Sans"/>
        <family val="2"/>
      </rPr>
      <t xml:space="preserve">係数 </t>
    </r>
    <r>
      <rPr>
        <sz val="11"/>
        <rFont val="ＭＳ Ｐゴシック"/>
        <family val="3"/>
        <charset val="128"/>
      </rPr>
      <t xml:space="preserve">C</t>
    </r>
  </si>
  <si>
    <t xml:space="preserve">算式</t>
  </si>
  <si>
    <t xml:space="preserve">断面力</t>
  </si>
  <si>
    <r>
      <rPr>
        <sz val="11"/>
        <rFont val="Noto Sans"/>
        <family val="2"/>
      </rPr>
      <t xml:space="preserve">曲げ
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x1</t>
  </si>
  <si>
    <t xml:space="preserve">縦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Mx2</t>
  </si>
  <si>
    <t xml:space="preserve">縦方向・内側</t>
  </si>
  <si>
    <t xml:space="preserve">My1</t>
  </si>
  <si>
    <t xml:space="preserve">横方向・外側</t>
  </si>
  <si>
    <t xml:space="preserve">My2</t>
  </si>
  <si>
    <t xml:space="preserve">横方向・内側</t>
  </si>
  <si>
    <r>
      <rPr>
        <sz val="11"/>
        <rFont val="Noto Sans"/>
        <family val="2"/>
      </rPr>
      <t xml:space="preserve">せん断力
</t>
    </r>
    <r>
      <rPr>
        <sz val="11"/>
        <rFont val="ＭＳ Ｐゴシック"/>
        <family val="3"/>
        <charset val="128"/>
      </rPr>
      <t xml:space="preserve">(kN)</t>
    </r>
  </si>
  <si>
    <t xml:space="preserve">Qx</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si>
  <si>
    <t xml:space="preserve">Qy</t>
  </si>
  <si>
    <r>
      <rPr>
        <sz val="11"/>
        <rFont val="ＭＳ Ｐゴシック"/>
        <family val="3"/>
        <charset val="128"/>
      </rPr>
      <t xml:space="preserve">(3) </t>
    </r>
    <r>
      <rPr>
        <sz val="11"/>
        <rFont val="Noto Sans"/>
        <family val="2"/>
      </rPr>
      <t xml:space="preserve">等変分布荷重による断面力</t>
    </r>
  </si>
  <si>
    <t xml:space="preserve">等変分布荷重による断面力計算表</t>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si>
  <si>
    <r>
      <rPr>
        <sz val="11"/>
        <rFont val="ＭＳ Ｐゴシック"/>
        <family val="3"/>
        <charset val="128"/>
      </rPr>
      <t xml:space="preserve">(4) </t>
    </r>
    <r>
      <rPr>
        <sz val="11"/>
        <rFont val="Noto Sans"/>
        <family val="2"/>
      </rPr>
      <t xml:space="preserve">断面力の集計</t>
    </r>
  </si>
  <si>
    <t xml:space="preserve">断面力集計表</t>
  </si>
  <si>
    <t xml:space="preserve">等分布
荷重</t>
  </si>
  <si>
    <t xml:space="preserve">等変分布
荷重</t>
  </si>
  <si>
    <t xml:space="preserve">合計</t>
  </si>
  <si>
    <r>
      <rPr>
        <sz val="11"/>
        <rFont val="ＭＳ Ｐゴシック"/>
        <family val="3"/>
        <charset val="128"/>
      </rPr>
      <t xml:space="preserve">3-3.</t>
    </r>
    <r>
      <rPr>
        <sz val="11"/>
        <rFont val="Noto Sans"/>
        <family val="2"/>
      </rPr>
      <t xml:space="preserve">底版の断面力計算</t>
    </r>
  </si>
  <si>
    <r>
      <rPr>
        <sz val="11"/>
        <rFont val="ＭＳ Ｐゴシック"/>
        <family val="3"/>
        <charset val="128"/>
      </rPr>
      <t xml:space="preserve">(1) </t>
    </r>
    <r>
      <rPr>
        <sz val="11"/>
        <rFont val="Noto Sans"/>
        <family val="2"/>
      </rPr>
      <t xml:space="preserve">底版の辺長比 </t>
    </r>
    <r>
      <rPr>
        <sz val="11"/>
        <rFont val="ＭＳ Ｐゴシック"/>
        <family val="3"/>
        <charset val="128"/>
      </rPr>
      <t xml:space="preserve">(Ly/Lx)</t>
    </r>
  </si>
  <si>
    <t xml:space="preserve">底版の幅</t>
  </si>
  <si>
    <t xml:space="preserve">Bb =</t>
  </si>
  <si>
    <t xml:space="preserve">奥行き</t>
  </si>
  <si>
    <t xml:space="preserve">Lb =</t>
  </si>
  <si>
    <r>
      <rPr>
        <sz val="11"/>
        <rFont val="ＭＳ Ｐゴシック"/>
        <family val="3"/>
        <charset val="128"/>
      </rPr>
      <t xml:space="preserve">(2) </t>
    </r>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短辺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短辺方向・内側</t>
  </si>
  <si>
    <t xml:space="preserve">長辺方向・外側</t>
  </si>
  <si>
    <t xml:space="preserve">長辺方向・内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si>
  <si>
    <r>
      <rPr>
        <sz val="11"/>
        <rFont val="Noto Sans"/>
        <family val="2"/>
      </rPr>
      <t xml:space="preserve">ポアソン比による曲げモーメントの補正 </t>
    </r>
    <r>
      <rPr>
        <sz val="11"/>
        <rFont val="ＭＳ Ｐゴシック"/>
        <family val="3"/>
        <charset val="128"/>
      </rPr>
      <t xml:space="preserve">(</t>
    </r>
    <r>
      <rPr>
        <sz val="11"/>
        <rFont val="Noto Sans"/>
        <family val="2"/>
      </rPr>
      <t xml:space="preserve">補正式は「構造力学公式集・</t>
    </r>
    <r>
      <rPr>
        <sz val="11"/>
        <rFont val="ＭＳ Ｐゴシック"/>
        <family val="3"/>
        <charset val="128"/>
      </rPr>
      <t xml:space="preserve">P336</t>
    </r>
    <r>
      <rPr>
        <sz val="11"/>
        <rFont val="Noto Sans"/>
        <family val="2"/>
      </rPr>
      <t xml:space="preserve">」に拠る</t>
    </r>
    <r>
      <rPr>
        <sz val="11"/>
        <rFont val="ＭＳ Ｐゴシック"/>
        <family val="3"/>
        <charset val="128"/>
      </rPr>
      <t xml:space="preserve">)</t>
    </r>
  </si>
  <si>
    <r>
      <rPr>
        <sz val="11"/>
        <rFont val="Noto Sans"/>
        <family val="2"/>
      </rPr>
      <t xml:space="preserve">上の表で求めた断面力は、ポアソン比を </t>
    </r>
    <r>
      <rPr>
        <sz val="11"/>
        <rFont val="ＭＳ Ｐゴシック"/>
        <family val="3"/>
        <charset val="128"/>
      </rPr>
      <t xml:space="preserve">ν=0 </t>
    </r>
    <r>
      <rPr>
        <sz val="11"/>
        <rFont val="Noto Sans"/>
        <family val="2"/>
      </rPr>
      <t xml:space="preserve">とした場合の値である。</t>
    </r>
  </si>
  <si>
    <r>
      <rPr>
        <sz val="11"/>
        <rFont val="Noto Sans"/>
        <family val="2"/>
      </rPr>
      <t xml:space="preserve">なお、</t>
    </r>
    <r>
      <rPr>
        <sz val="11"/>
        <rFont val="ＭＳ Ｐゴシック"/>
        <family val="3"/>
        <charset val="128"/>
      </rPr>
      <t xml:space="preserve">ν</t>
    </r>
    <r>
      <rPr>
        <sz val="11"/>
        <rFont val="Noto Sans"/>
        <family val="2"/>
      </rPr>
      <t xml:space="preserve">による補正は、版の中央で直交する </t>
    </r>
    <r>
      <rPr>
        <sz val="11"/>
        <rFont val="ＭＳ Ｐゴシック"/>
        <family val="3"/>
        <charset val="128"/>
      </rPr>
      <t xml:space="preserve">Mx2</t>
    </r>
    <r>
      <rPr>
        <sz val="11"/>
        <rFont val="Noto Sans"/>
        <family val="2"/>
      </rPr>
      <t xml:space="preserve">と</t>
    </r>
    <r>
      <rPr>
        <sz val="11"/>
        <rFont val="ＭＳ Ｐゴシック"/>
        <family val="3"/>
        <charset val="128"/>
      </rPr>
      <t xml:space="preserve">My2</t>
    </r>
    <r>
      <rPr>
        <sz val="11"/>
        <rFont val="Noto Sans"/>
        <family val="2"/>
      </rPr>
      <t xml:space="preserve">に対して行う。</t>
    </r>
  </si>
  <si>
    <t xml:space="preserve">Mx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x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y2</t>
    </r>
  </si>
  <si>
    <r>
      <rPr>
        <sz val="11"/>
        <rFont val="ＭＳ Ｐゴシック"/>
        <family val="3"/>
        <charset val="128"/>
      </rPr>
      <t xml:space="preserve">1-ν</t>
    </r>
    <r>
      <rPr>
        <vertAlign val="subscript"/>
        <sz val="11"/>
        <rFont val="ＭＳ Ｐゴシック"/>
        <family val="3"/>
        <charset val="128"/>
      </rPr>
      <t xml:space="preserve">1</t>
    </r>
    <r>
      <rPr>
        <vertAlign val="superscript"/>
        <sz val="11"/>
        <rFont val="ＭＳ Ｐゴシック"/>
        <family val="3"/>
        <charset val="128"/>
      </rPr>
      <t xml:space="preserve">2</t>
    </r>
  </si>
  <si>
    <t xml:space="preserve">My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y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x2</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Noto Sans"/>
        <family val="2"/>
      </rPr>
      <t xml:space="preserve">補正前のポアソン比 </t>
    </r>
    <r>
      <rPr>
        <sz val="11"/>
        <rFont val="ＭＳ Ｐゴシック"/>
        <family val="3"/>
        <charset val="128"/>
      </rPr>
      <t xml:space="preserve">=</t>
    </r>
  </si>
  <si>
    <r>
      <rPr>
        <sz val="11"/>
        <rFont val="ＭＳ Ｐゴシック"/>
        <family val="3"/>
        <charset val="128"/>
      </rPr>
      <t xml:space="preserve">ν</t>
    </r>
    <r>
      <rPr>
        <vertAlign val="subscript"/>
        <sz val="11"/>
        <rFont val="ＭＳ Ｐゴシック"/>
        <family val="3"/>
        <charset val="128"/>
      </rPr>
      <t xml:space="preserve">2 :</t>
    </r>
  </si>
  <si>
    <r>
      <rPr>
        <sz val="11"/>
        <rFont val="Noto Sans"/>
        <family val="2"/>
      </rPr>
      <t xml:space="preserve">実際のポアソン比</t>
    </r>
    <r>
      <rPr>
        <sz val="11"/>
        <rFont val="ＭＳ Ｐゴシック"/>
        <family val="3"/>
        <charset val="128"/>
      </rPr>
      <t xml:space="preserve">(</t>
    </r>
    <r>
      <rPr>
        <sz val="11"/>
        <rFont val="Noto Sans"/>
        <family val="2"/>
      </rPr>
      <t xml:space="preserve">入力値</t>
    </r>
    <r>
      <rPr>
        <sz val="11"/>
        <rFont val="ＭＳ Ｐゴシック"/>
        <family val="3"/>
        <charset val="128"/>
      </rPr>
      <t xml:space="preserve">) =</t>
    </r>
  </si>
  <si>
    <t xml:space="preserve">Mx2,My2:</t>
  </si>
  <si>
    <t xml:space="preserve">補正前の曲げモーメント</t>
  </si>
  <si>
    <t xml:space="preserve">Mx2’,My2’:</t>
  </si>
  <si>
    <t xml:space="preserve">補正後の曲げモーメント</t>
  </si>
  <si>
    <r>
      <rPr>
        <sz val="11"/>
        <rFont val="ＭＳ Ｐゴシック"/>
        <family val="3"/>
        <charset val="128"/>
      </rPr>
      <t xml:space="preserve">Mx2</t>
    </r>
    <r>
      <rPr>
        <sz val="11"/>
        <rFont val="Noto Sans"/>
        <family val="2"/>
      </rPr>
      <t xml:space="preserve">、</t>
    </r>
    <r>
      <rPr>
        <sz val="11"/>
        <rFont val="ＭＳ Ｐゴシック"/>
        <family val="3"/>
        <charset val="128"/>
      </rPr>
      <t xml:space="preserve">My2</t>
    </r>
    <r>
      <rPr>
        <sz val="11"/>
        <rFont val="Noto Sans"/>
        <family val="2"/>
      </rPr>
      <t xml:space="preserve">のポアソン比による補正計算表</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ＭＳ Ｐゴシック"/>
        <family val="3"/>
        <charset val="128"/>
      </rPr>
      <t xml:space="preserve">ν</t>
    </r>
    <r>
      <rPr>
        <vertAlign val="subscript"/>
        <sz val="11"/>
        <rFont val="ＭＳ Ｐゴシック"/>
        <family val="3"/>
        <charset val="128"/>
      </rPr>
      <t xml:space="preserve">2 </t>
    </r>
    <r>
      <rPr>
        <sz val="11"/>
        <rFont val="ＭＳ Ｐゴシック"/>
        <family val="3"/>
        <charset val="128"/>
      </rPr>
      <t xml:space="preserve">= </t>
    </r>
  </si>
  <si>
    <t xml:space="preserve">Mx2’</t>
  </si>
  <si>
    <t xml:space="preserve">My2’</t>
  </si>
  <si>
    <r>
      <rPr>
        <sz val="11"/>
        <rFont val="ＭＳ Ｐゴシック"/>
        <family val="3"/>
        <charset val="128"/>
      </rPr>
      <t xml:space="preserve">(3) </t>
    </r>
    <r>
      <rPr>
        <sz val="11"/>
        <rFont val="Noto Sans"/>
        <family val="2"/>
      </rPr>
      <t xml:space="preserve">地盤反力による断面力</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4.</t>
    </r>
    <r>
      <rPr>
        <sz val="11"/>
        <rFont val="Noto Sans"/>
        <family val="2"/>
      </rPr>
      <t xml:space="preserve">応力照査</t>
    </r>
  </si>
  <si>
    <r>
      <rPr>
        <sz val="11"/>
        <rFont val="ＭＳ Ｐゴシック"/>
        <family val="3"/>
        <charset val="128"/>
      </rPr>
      <t xml:space="preserve">(1) </t>
    </r>
    <r>
      <rPr>
        <sz val="11"/>
        <rFont val="Noto Sans"/>
        <family val="2"/>
      </rPr>
      <t xml:space="preserve">断面力一覧表</t>
    </r>
  </si>
  <si>
    <t xml:space="preserve">側壁の断面力一覧表</t>
  </si>
  <si>
    <t xml:space="preserve">記号</t>
  </si>
  <si>
    <t xml:space="preserve">単位</t>
  </si>
  <si>
    <t xml:space="preserve">側壁の縦方向</t>
  </si>
  <si>
    <t xml:space="preserve">側壁の横方向</t>
  </si>
  <si>
    <t xml:space="preserve">曲げモーメント</t>
  </si>
  <si>
    <t xml:space="preserve">M</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せん断力</t>
  </si>
  <si>
    <t xml:space="preserve">S</t>
  </si>
  <si>
    <r>
      <rPr>
        <sz val="11"/>
        <rFont val="Noto Sans"/>
        <family val="2"/>
      </rPr>
      <t xml:space="preserve">底版の断面力一覧表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底版の短辺方向</t>
  </si>
  <si>
    <t xml:space="preserve">底版の長辺方向</t>
  </si>
  <si>
    <r>
      <rPr>
        <sz val="11"/>
        <rFont val="Noto Sans"/>
        <family val="2"/>
      </rPr>
      <t xml:space="preserve">底版の断面力一覧表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2) </t>
    </r>
    <r>
      <rPr>
        <sz val="11"/>
        <rFont val="Noto Sans"/>
        <family val="2"/>
      </rPr>
      <t xml:space="preserve">応力計算</t>
    </r>
  </si>
  <si>
    <r>
      <rPr>
        <sz val="11"/>
        <rFont val="Noto Sans"/>
        <family val="2"/>
      </rPr>
      <t xml:space="preserve">無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部材</t>
  </si>
  <si>
    <t xml:space="preserve">部材単位幅</t>
  </si>
  <si>
    <t xml:space="preserve">b</t>
  </si>
  <si>
    <t xml:space="preserve">㎜</t>
  </si>
  <si>
    <t xml:space="preserve">部材厚</t>
  </si>
  <si>
    <t xml:space="preserve">h</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r>
      <rPr>
        <sz val="11"/>
        <rFont val="Noto Sans"/>
        <family val="2"/>
      </rPr>
      <t xml:space="preserve">無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無筋長方形断面の応力度算定式</t>
  </si>
  <si>
    <t xml:space="preserve">・</t>
  </si>
  <si>
    <r>
      <rPr>
        <sz val="11"/>
        <rFont val="ＭＳ Ｐゴシック"/>
        <family val="3"/>
        <charset val="128"/>
      </rPr>
      <t xml:space="preserve">Z = b</t>
    </r>
    <r>
      <rPr>
        <sz val="11"/>
        <rFont val="Noto Sans"/>
        <family val="2"/>
      </rPr>
      <t xml:space="preserve">・</t>
    </r>
    <r>
      <rPr>
        <sz val="11"/>
        <rFont val="ＭＳ Ｐゴシック"/>
        <family val="3"/>
        <charset val="128"/>
      </rPr>
      <t xml:space="preserve">h</t>
    </r>
    <r>
      <rPr>
        <vertAlign val="superscript"/>
        <sz val="11"/>
        <rFont val="ＭＳ Ｐゴシック"/>
        <family val="3"/>
        <charset val="128"/>
      </rPr>
      <t xml:space="preserve">2</t>
    </r>
    <r>
      <rPr>
        <sz val="11"/>
        <rFont val="ＭＳ Ｐゴシック"/>
        <family val="3"/>
        <charset val="128"/>
      </rPr>
      <t xml:space="preserve"> /6</t>
    </r>
  </si>
  <si>
    <t xml:space="preserve">σc = M / Z</t>
  </si>
  <si>
    <r>
      <rPr>
        <sz val="11"/>
        <rFont val="Noto Sans"/>
        <family val="2"/>
      </rPr>
      <t xml:space="preserve">鉄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鉄筋配置</t>
  </si>
  <si>
    <t xml:space="preserve">鉄筋のかぶり</t>
  </si>
  <si>
    <t xml:space="preserve">d'</t>
  </si>
  <si>
    <t xml:space="preserve">有効高</t>
  </si>
  <si>
    <t xml:space="preserve">d</t>
  </si>
  <si>
    <t xml:space="preserve">鉄筋径</t>
  </si>
  <si>
    <t xml:space="preserve">D</t>
  </si>
  <si>
    <t xml:space="preserve">鉄筋間隔</t>
  </si>
  <si>
    <t xml:space="preserve">@</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t xml:space="preserve">単鉄筋長方形断面の応力度算定式</t>
  </si>
  <si>
    <r>
      <rPr>
        <sz val="11"/>
        <rFont val="ＭＳ Ｐゴシック"/>
        <family val="3"/>
        <charset val="128"/>
      </rPr>
      <t xml:space="preserve">p = As/b</t>
    </r>
    <r>
      <rPr>
        <sz val="11"/>
        <rFont val="Noto Sans"/>
        <family val="2"/>
      </rPr>
      <t xml:space="preserve">・</t>
    </r>
    <r>
      <rPr>
        <sz val="11"/>
        <rFont val="ＭＳ Ｐゴシック"/>
        <family val="3"/>
        <charset val="128"/>
      </rPr>
      <t xml:space="preserve">d</t>
    </r>
  </si>
  <si>
    <r>
      <rPr>
        <sz val="11"/>
        <rFont val="ＭＳ Ｐゴシック"/>
        <family val="3"/>
        <charset val="128"/>
      </rPr>
      <t xml:space="preserve">k =√(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t xml:space="preserve">j  = 1 - k/3</t>
  </si>
  <si>
    <r>
      <rPr>
        <sz val="11"/>
        <rFont val="ＭＳ Ｐゴシック"/>
        <family val="3"/>
        <charset val="128"/>
      </rPr>
      <t xml:space="preserve">σc = 2M/(k</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t>
    </r>
  </si>
  <si>
    <t xml:space="preserve">鉄筋の引張応力度</t>
  </si>
  <si>
    <r>
      <rPr>
        <sz val="11"/>
        <rFont val="ＭＳ Ｐゴシック"/>
        <family val="3"/>
        <charset val="128"/>
      </rPr>
      <t xml:space="preserve">σs = M/(As</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ＭＳ Ｐゴシック"/>
        <family val="3"/>
        <charset val="128"/>
      </rPr>
      <t xml:space="preserve">τ = S/(b</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Noto Sans"/>
        <family val="2"/>
      </rPr>
      <t xml:space="preserve">鉄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r>
      <rPr>
        <sz val="11"/>
        <rFont val="ＭＳ Ｐゴシック"/>
        <family val="3"/>
        <charset val="128"/>
      </rPr>
      <t xml:space="preserve">2-1.</t>
    </r>
    <r>
      <rPr>
        <sz val="11"/>
        <rFont val="Noto Sans"/>
        <family val="2"/>
      </rPr>
      <t xml:space="preserve">試行くさび法による最大土圧の計算</t>
    </r>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cos</t>
    </r>
    <r>
      <rPr>
        <sz val="11"/>
        <rFont val="ＭＳ Ｐゴシック"/>
        <family val="3"/>
        <charset val="128"/>
      </rPr>
      <t xml:space="preserve">δ</t>
    </r>
    <r>
      <rPr>
        <sz val="11"/>
        <rFont val="Noto Sans"/>
        <family val="2"/>
      </rPr>
      <t xml:space="preserve">＝</t>
    </r>
  </si>
  <si>
    <t xml:space="preserve">鉛直土圧</t>
  </si>
  <si>
    <r>
      <rPr>
        <sz val="11"/>
        <rFont val="Noto Sans"/>
        <family val="2"/>
      </rPr>
      <t xml:space="preserve">　</t>
    </r>
    <r>
      <rPr>
        <sz val="11"/>
        <rFont val="ＭＳ Ｐゴシック"/>
        <family val="3"/>
        <charset val="128"/>
      </rPr>
      <t xml:space="preserve">Pv</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sin</t>
    </r>
    <r>
      <rPr>
        <sz val="11"/>
        <rFont val="ＭＳ Ｐゴシック"/>
        <family val="3"/>
        <charset val="128"/>
      </rPr>
      <t xml:space="preserve">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底版に作用する荷重は躯体重量と鉛直土圧の合計を底版面積で除した地盤反力とする。</t>
  </si>
  <si>
    <t xml:space="preserve">Wp =</t>
  </si>
  <si>
    <r>
      <rPr>
        <sz val="11"/>
        <rFont val="Noto Sans"/>
        <family val="2"/>
      </rPr>
      <t xml:space="preserve">鉛直力合計 </t>
    </r>
    <r>
      <rPr>
        <sz val="11"/>
        <rFont val="ＭＳ Ｐゴシック"/>
        <family val="3"/>
        <charset val="128"/>
      </rPr>
      <t xml:space="preserve">(</t>
    </r>
    <r>
      <rPr>
        <sz val="11"/>
        <rFont val="Noto Sans"/>
        <family val="2"/>
      </rPr>
      <t xml:space="preserve">自重 </t>
    </r>
    <r>
      <rPr>
        <sz val="11"/>
        <rFont val="ＭＳ Ｐゴシック"/>
        <family val="3"/>
        <charset val="128"/>
      </rPr>
      <t xml:space="preserve">+ </t>
    </r>
    <r>
      <rPr>
        <sz val="11"/>
        <rFont val="Noto Sans"/>
        <family val="2"/>
      </rPr>
      <t xml:space="preserve">鉛直土圧 </t>
    </r>
    <r>
      <rPr>
        <sz val="11"/>
        <rFont val="ＭＳ Ｐゴシック"/>
        <family val="3"/>
        <charset val="128"/>
      </rPr>
      <t xml:space="preserve">+ </t>
    </r>
    <r>
      <rPr>
        <sz val="11"/>
        <rFont val="Noto Sans"/>
        <family val="2"/>
      </rPr>
      <t xml:space="preserve">載荷重</t>
    </r>
    <r>
      <rPr>
        <sz val="11"/>
        <rFont val="ＭＳ Ｐゴシック"/>
        <family val="3"/>
        <charset val="128"/>
      </rPr>
      <t xml:space="preserve">)</t>
    </r>
  </si>
  <si>
    <t xml:space="preserve">無筋コンクリートの場合</t>
  </si>
  <si>
    <t xml:space="preserve">Wt =</t>
  </si>
  <si>
    <t xml:space="preserve">鉄筋コンクリートの場合</t>
  </si>
  <si>
    <r>
      <rPr>
        <sz val="11"/>
        <rFont val="ＭＳ Ｐゴシック"/>
        <family val="3"/>
        <charset val="128"/>
      </rPr>
      <t xml:space="preserve">(2) </t>
    </r>
    <r>
      <rPr>
        <sz val="11"/>
        <rFont val="Noto Sans"/>
        <family val="2"/>
      </rPr>
      <t xml:space="preserve">等変分布荷重による断面力</t>
    </r>
  </si>
  <si>
    <r>
      <rPr>
        <sz val="11"/>
        <rFont val="ＭＳ Ｐゴシック"/>
        <family val="3"/>
        <charset val="128"/>
      </rPr>
      <t xml:space="preserve">k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r>
      <rPr>
        <sz val="11"/>
        <rFont val="Noto Sans"/>
        <family val="2"/>
      </rPr>
      <t xml:space="preserve">本シートは作業用です。</t>
    </r>
    <r>
      <rPr>
        <sz val="11"/>
        <rFont val="ＭＳ Ｐゴシック"/>
        <family val="3"/>
        <charset val="128"/>
      </rPr>
      <t xml:space="preserve">(</t>
    </r>
    <r>
      <rPr>
        <sz val="11"/>
        <rFont val="Noto Sans"/>
        <family val="2"/>
      </rPr>
      <t xml:space="preserve">編集厳禁</t>
    </r>
    <r>
      <rPr>
        <sz val="11"/>
        <rFont val="ＭＳ Ｐゴシック"/>
        <family val="3"/>
        <charset val="128"/>
      </rPr>
      <t xml:space="preserve">)</t>
    </r>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分布荷重</t>
    </r>
  </si>
  <si>
    <t xml:space="preserve">Ly/Lx</t>
  </si>
  <si>
    <t xml:space="preserve">Qx1</t>
  </si>
  <si>
    <t xml:space="preserve">Qy1</t>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変分布荷重</t>
    </r>
  </si>
  <si>
    <t xml:space="preserve">My1max</t>
  </si>
  <si>
    <t xml:space="preserve">.</t>
  </si>
  <si>
    <r>
      <rPr>
        <sz val="11"/>
        <rFont val="ＭＳ Ｐゴシック"/>
        <family val="3"/>
        <charset val="128"/>
      </rPr>
      <t xml:space="preserve">4</t>
    </r>
    <r>
      <rPr>
        <sz val="11"/>
        <rFont val="Noto Sans"/>
        <family val="2"/>
      </rPr>
      <t xml:space="preserve">辺固定・等分布荷重</t>
    </r>
  </si>
  <si>
    <r>
      <rPr>
        <sz val="11"/>
        <rFont val="ＭＳ Ｐゴシック"/>
        <family val="3"/>
        <charset val="128"/>
      </rPr>
      <t xml:space="preserve">4</t>
    </r>
    <r>
      <rPr>
        <sz val="11"/>
        <rFont val="Noto Sans"/>
        <family val="2"/>
      </rPr>
      <t xml:space="preserve">辺固定スラブ・等分布荷重</t>
    </r>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D32</t>
  </si>
  <si>
    <t xml:space="preserve">D35</t>
  </si>
  <si>
    <t xml:space="preserve">D38</t>
  </si>
  <si>
    <t xml:space="preserve">D41</t>
  </si>
  <si>
    <r>
      <rPr>
        <sz val="11"/>
        <rFont val="Noto Sans"/>
        <family val="2"/>
      </rPr>
      <t xml:space="preserve">幅</t>
    </r>
    <r>
      <rPr>
        <sz val="11"/>
        <rFont val="ＭＳ Ｐゴシック"/>
        <family val="3"/>
        <charset val="128"/>
      </rPr>
      <t xml:space="preserve">(B)</t>
    </r>
    <r>
      <rPr>
        <sz val="11"/>
        <rFont val="Noto Sans"/>
        <family val="2"/>
      </rPr>
      <t xml:space="preserve">方向・外側鉄筋</t>
    </r>
  </si>
  <si>
    <t xml:space="preserve">D51</t>
  </si>
  <si>
    <r>
      <rPr>
        <sz val="11"/>
        <rFont val="Noto Sans"/>
        <family val="2"/>
      </rPr>
      <t xml:space="preserve">幅</t>
    </r>
    <r>
      <rPr>
        <sz val="11"/>
        <rFont val="ＭＳ Ｐゴシック"/>
        <family val="3"/>
        <charset val="128"/>
      </rPr>
      <t xml:space="preserve">(B)</t>
    </r>
    <r>
      <rPr>
        <sz val="11"/>
        <rFont val="Noto Sans"/>
        <family val="2"/>
      </rPr>
      <t xml:space="preserve">方向・内側鉄筋</t>
    </r>
  </si>
  <si>
    <r>
      <rPr>
        <sz val="11"/>
        <rFont val="Noto Sans"/>
        <family val="2"/>
      </rPr>
      <t xml:space="preserve">奥行き</t>
    </r>
    <r>
      <rPr>
        <sz val="11"/>
        <rFont val="ＭＳ Ｐゴシック"/>
        <family val="3"/>
        <charset val="128"/>
      </rPr>
      <t xml:space="preserve">(L)</t>
    </r>
    <r>
      <rPr>
        <sz val="11"/>
        <rFont val="Noto Sans"/>
        <family val="2"/>
      </rPr>
      <t xml:space="preserve">方向・外側鉄筋</t>
    </r>
  </si>
  <si>
    <r>
      <rPr>
        <sz val="11"/>
        <rFont val="Noto Sans"/>
        <family val="2"/>
      </rPr>
      <t xml:space="preserve">奥行き</t>
    </r>
    <r>
      <rPr>
        <sz val="11"/>
        <rFont val="ＭＳ Ｐゴシック"/>
        <family val="3"/>
        <charset val="128"/>
      </rPr>
      <t xml:space="preserve">(L)</t>
    </r>
    <r>
      <rPr>
        <sz val="11"/>
        <rFont val="Noto Sans"/>
        <family val="2"/>
      </rPr>
      <t xml:space="preserve">方向・内側鉄筋</t>
    </r>
  </si>
  <si>
    <t xml:space="preserve">「集水桝の構造計算・固定版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10,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固定版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に出力</t>
    </r>
    <r>
      <rPr>
        <sz val="11"/>
        <rFont val="ＭＳ Ｐゴシック"/>
        <family val="3"/>
        <charset val="128"/>
      </rPr>
      <t xml:space="preserve">(</t>
    </r>
    <r>
      <rPr>
        <sz val="11"/>
        <rFont val="Noto Sans"/>
        <family val="2"/>
      </rPr>
      <t xml:space="preserve">電子文書化</t>
    </r>
    <r>
      <rPr>
        <sz val="11"/>
        <rFont val="ＭＳ Ｐゴシック"/>
        <family val="3"/>
        <charset val="128"/>
      </rPr>
      <t xml:space="preserve">)</t>
    </r>
    <r>
      <rPr>
        <sz val="11"/>
        <rFont val="Noto Sans"/>
        <family val="2"/>
      </rPr>
      <t xml:space="preserve">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4">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0.000_);[RED]\(#,##0.000\)"/>
    <numFmt numFmtId="173" formatCode="0.0000_ "/>
    <numFmt numFmtId="174" formatCode="#,##0.00000_ "/>
    <numFmt numFmtId="175" formatCode="0.000"/>
    <numFmt numFmtId="176" formatCode="0.0"/>
    <numFmt numFmtId="177" formatCode="0.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sz val="10"/>
      <name val="Noto Sans"/>
      <family val="2"/>
    </font>
    <font>
      <b val="true"/>
      <sz val="11"/>
      <name val="ＭＳ Ｐゴシック"/>
      <family val="3"/>
      <charset val="128"/>
    </font>
    <font>
      <sz val="10"/>
      <color rgb="FF000000"/>
      <name val="DejaVu Sans"/>
      <family val="2"/>
    </font>
    <font>
      <sz val="10"/>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0"/>
      <color rgb="FF000000"/>
      <name val="ＭＳ Ｐゴシック"/>
      <family val="3"/>
      <charset val="128"/>
    </font>
    <font>
      <sz val="9"/>
      <color rgb="FF000000"/>
      <name val="ＭＳ Ｐゴシック"/>
      <family val="3"/>
      <charset val="128"/>
    </font>
    <font>
      <b val="true"/>
      <sz val="11"/>
      <color rgb="FFFF0000"/>
      <name val="DejaVu Sans"/>
      <family val="2"/>
    </font>
    <font>
      <vertAlign val="subscript"/>
      <sz val="11"/>
      <name val="ＭＳ Ｐゴシック"/>
      <family val="3"/>
      <charset val="128"/>
    </font>
    <font>
      <vertAlign val="subscript"/>
      <sz val="11"/>
      <name val="Noto Sans"/>
      <family val="2"/>
    </font>
    <font>
      <sz val="11"/>
      <name val="ＭＳ ゴシック"/>
      <family val="3"/>
      <charset val="128"/>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25"/>
      <color rgb="FF000000"/>
      <name val="Noto Sans"/>
      <family val="2"/>
    </font>
    <font>
      <sz val="8"/>
      <color rgb="FF000000"/>
      <name val="ＭＳ Ｐゴシック"/>
      <family val="2"/>
    </font>
    <font>
      <sz val="12"/>
      <color rgb="FF000000"/>
      <name val="ＭＳ Ｐ明朝"/>
      <family val="2"/>
    </font>
    <font>
      <sz val="8"/>
      <color rgb="FF000000"/>
      <name val="Noto Sans"/>
      <family val="2"/>
    </font>
    <font>
      <b val="true"/>
      <sz val="11.25"/>
      <name val="ＭＳ Ｐゴシック"/>
      <family val="3"/>
      <charset val="128"/>
    </font>
    <font>
      <sz val="10.25"/>
      <color rgb="FF000000"/>
      <name val="Noto Sans"/>
      <family val="2"/>
    </font>
    <font>
      <sz val="9.25"/>
      <color rgb="FF000000"/>
      <name val="ＭＳ Ｐゴシック"/>
      <family val="2"/>
    </font>
    <font>
      <sz val="10.25"/>
      <color rgb="FF000000"/>
      <name val="ＭＳ Ｐゴシック"/>
      <family val="2"/>
    </font>
    <font>
      <sz val="9"/>
      <name val="Noto Sans"/>
      <family val="2"/>
    </font>
    <font>
      <sz val="9"/>
      <name val="ＭＳ Ｐゴシック"/>
      <family val="3"/>
      <charset val="128"/>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6" fillId="3" borderId="2" xfId="0" applyFont="tru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8"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3"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70" fontId="0" fillId="0" borderId="8"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right" vertical="center" textRotation="0" wrapText="false" indent="0" shrinkToFit="false"/>
      <protection locked="false" hidden="false"/>
    </xf>
    <xf numFmtId="171" fontId="0" fillId="5" borderId="13" xfId="0" applyFont="true" applyBorder="true" applyAlignment="true" applyProtection="true">
      <alignment horizontal="center" vertical="center" textRotation="0" wrapText="false" indent="0" shrinkToFit="false"/>
      <protection locked="false" hidden="false"/>
    </xf>
    <xf numFmtId="165" fontId="26" fillId="0" borderId="14" xfId="0" applyFont="true" applyBorder="true" applyAlignment="true" applyProtection="true">
      <alignment horizontal="right" vertical="center" textRotation="0" wrapText="false" indent="0" shrinkToFit="false"/>
      <protection locked="false" hidden="false"/>
    </xf>
    <xf numFmtId="171" fontId="26" fillId="5" borderId="13" xfId="0" applyFont="true" applyBorder="true" applyAlignment="true" applyProtection="true">
      <alignment horizontal="center" vertical="center" textRotation="0" wrapText="false" indent="0" shrinkToFit="false"/>
      <protection locked="false" hidden="false"/>
    </xf>
    <xf numFmtId="171" fontId="0" fillId="5" borderId="15" xfId="0" applyFont="true" applyBorder="true" applyAlignment="true" applyProtection="true">
      <alignment horizontal="center" vertical="center" textRotation="0" wrapText="false" indent="0" shrinkToFit="false"/>
      <protection locked="false" hidden="false"/>
    </xf>
    <xf numFmtId="165" fontId="26" fillId="0" borderId="16" xfId="0" applyFont="true" applyBorder="true" applyAlignment="true" applyProtection="true">
      <alignment horizontal="right" vertical="center" textRotation="0" wrapText="false" indent="0" shrinkToFit="false"/>
      <protection locked="fals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71" fontId="13" fillId="5" borderId="17" xfId="0" applyFont="true" applyBorder="true" applyAlignment="true" applyProtection="true">
      <alignment horizontal="center" vertical="center" textRotation="0" wrapText="false" indent="0" shrinkToFit="false"/>
      <protection locked="true" hidden="false"/>
    </xf>
    <xf numFmtId="175" fontId="27" fillId="0" borderId="18"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true"/>
    </xf>
    <xf numFmtId="164" fontId="37" fillId="0" borderId="0" xfId="21" applyFont="true" applyBorder="false" applyAlignment="true" applyProtection="true">
      <alignment horizontal="center" vertical="center" textRotation="0" wrapText="false" indent="0" shrinkToFit="false"/>
      <protection locked="true" hidden="true"/>
    </xf>
    <xf numFmtId="164" fontId="6" fillId="0" borderId="2" xfId="21" applyFont="true" applyBorder="true" applyAlignment="true" applyProtection="true">
      <alignment horizontal="center" vertical="center" textRotation="0" wrapText="false" indent="0" shrinkToFit="false"/>
      <protection locked="true" hidden="true"/>
    </xf>
    <xf numFmtId="164" fontId="36"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false"/>
    </xf>
    <xf numFmtId="164" fontId="6" fillId="0" borderId="2" xfId="21" applyFont="true" applyBorder="true" applyAlignment="true" applyProtection="true">
      <alignment horizontal="center" vertical="center" textRotation="0" wrapText="false" indent="0" shrinkToFit="false"/>
      <protection locked="true" hidden="true"/>
    </xf>
    <xf numFmtId="173" fontId="0" fillId="0" borderId="2" xfId="21" applyFont="true" applyBorder="true" applyAlignment="true" applyProtection="true">
      <alignment horizontal="center" vertical="center" textRotation="0" wrapText="false" indent="0" shrinkToFit="false"/>
      <protection locked="true" hidden="true"/>
    </xf>
    <xf numFmtId="164" fontId="0" fillId="0" borderId="2" xfId="21" applyFont="true" applyBorder="true" applyAlignment="true" applyProtection="true">
      <alignment horizontal="center" vertical="center" textRotation="0" wrapText="false" indent="0" shrinkToFit="false"/>
      <protection locked="true" hidden="true"/>
    </xf>
    <xf numFmtId="170" fontId="0" fillId="0" borderId="2" xfId="21" applyFont="true" applyBorder="true" applyAlignment="true" applyProtection="true">
      <alignment horizontal="center" vertical="center" textRotation="0" wrapText="false" indent="0" shrinkToFit="false"/>
      <protection locked="true" hidden="true"/>
    </xf>
    <xf numFmtId="177" fontId="0"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3" borderId="19"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general" vertical="top" textRotation="0" wrapText="true" indent="0" shrinkToFit="false"/>
      <protection locked="true" hidden="false"/>
    </xf>
    <xf numFmtId="164" fontId="6" fillId="2" borderId="19" xfId="20" applyFont="true" applyBorder="true" applyAlignment="true" applyProtection="false">
      <alignment horizontal="general" vertical="top" textRotation="0" wrapText="true" indent="0" shrinkToFit="false"/>
      <protection locked="true" hidden="false"/>
    </xf>
    <xf numFmtId="164" fontId="6" fillId="2" borderId="21" xfId="20" applyFont="true" applyBorder="true" applyAlignment="true" applyProtection="false">
      <alignment horizontal="left" vertical="top" textRotation="0" wrapText="true" indent="1" shrinkToFit="false"/>
      <protection locked="true" hidden="false"/>
    </xf>
    <xf numFmtId="164" fontId="6" fillId="2" borderId="21" xfId="20" applyFont="true" applyBorder="true" applyAlignment="true" applyProtection="false">
      <alignment horizontal="left" vertical="top" textRotation="0" wrapText="true" indent="2" shrinkToFit="false"/>
      <protection locked="true" hidden="false"/>
    </xf>
    <xf numFmtId="164" fontId="0" fillId="2" borderId="21" xfId="20" applyFont="true" applyBorder="true" applyAlignment="true" applyProtection="false">
      <alignment horizontal="general" vertical="top" textRotation="0" wrapText="true" indent="0" shrinkToFit="false"/>
      <protection locked="true" hidden="false"/>
    </xf>
    <xf numFmtId="164" fontId="6" fillId="2" borderId="20" xfId="20" applyFont="true" applyBorder="true" applyAlignment="true" applyProtection="false">
      <alignment horizontal="left" vertical="top" textRotation="0" wrapText="true" indent="2" shrinkToFit="false"/>
      <protection locked="true" hidden="false"/>
    </xf>
    <xf numFmtId="164" fontId="6" fillId="3" borderId="21"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left" vertical="top" textRotation="0" wrapText="true" indent="0" shrinkToFit="false"/>
      <protection locked="true" hidden="false"/>
    </xf>
    <xf numFmtId="164" fontId="6" fillId="3" borderId="19"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土圧の変化</a:t>
            </a:r>
          </a:p>
        </c:rich>
      </c:tx>
      <c:layout>
        <c:manualLayout>
          <c:xMode val="edge"/>
          <c:yMode val="edge"/>
          <c:x val="0.466992665036675"/>
          <c:y val="0.0564971751412429"/>
        </c:manualLayout>
      </c:layout>
      <c:overlay val="0"/>
      <c:spPr>
        <a:noFill/>
        <a:ln w="0">
          <a:noFill/>
        </a:ln>
      </c:spPr>
    </c:title>
    <c:autoTitleDeleted val="0"/>
    <c:plotArea>
      <c:layout>
        <c:manualLayout>
          <c:xMode val="edge"/>
          <c:yMode val="edge"/>
          <c:x val="0.0758886590182434"/>
          <c:y val="0.123699078203985"/>
          <c:w val="0.898815121309009"/>
          <c:h val="0.79973238180196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8:$H$66</c:f>
              <c:strCache>
                <c:ptCount val="9"/>
                <c:pt idx="0">
                  <c:v>37.0 </c:v>
                </c:pt>
                <c:pt idx="1">
                  <c:v>38.0 </c:v>
                </c:pt>
                <c:pt idx="2">
                  <c:v>39.0 </c:v>
                </c:pt>
                <c:pt idx="3">
                  <c:v>40.0 </c:v>
                </c:pt>
                <c:pt idx="4">
                  <c:v>41.0 </c:v>
                </c:pt>
                <c:pt idx="5">
                  <c:v>42.0 </c:v>
                </c:pt>
                <c:pt idx="6">
                  <c:v>43.0 </c:v>
                </c:pt>
                <c:pt idx="7">
                  <c:v>44.0 </c:v>
                </c:pt>
                <c:pt idx="8">
                  <c:v>45.0 </c:v>
                </c:pt>
              </c:strCache>
            </c:strRef>
          </c:cat>
          <c:val>
            <c:numRef>
              <c:f>③のり尻!$I$58:$I$66</c:f>
              <c:numCache>
                <c:formatCode>General</c:formatCode>
                <c:ptCount val="9"/>
                <c:pt idx="0">
                  <c:v>59.5397688876672</c:v>
                </c:pt>
                <c:pt idx="1">
                  <c:v>62.9658893222359</c:v>
                </c:pt>
                <c:pt idx="2">
                  <c:v>65.4206767287472</c:v>
                </c:pt>
                <c:pt idx="3">
                  <c:v>66.9760195231976</c:v>
                </c:pt>
                <c:pt idx="4">
                  <c:v>67.6957528241533</c:v>
                </c:pt>
                <c:pt idx="5">
                  <c:v>67.636623775626</c:v>
                </c:pt>
                <c:pt idx="6">
                  <c:v>66.8491183348047</c:v>
                </c:pt>
                <c:pt idx="7">
                  <c:v>65.3781716349189</c:v>
                </c:pt>
                <c:pt idx="8">
                  <c:v>63.653505959732</c:v>
                </c:pt>
              </c:numCache>
            </c:numRef>
          </c:val>
          <c:smooth val="0"/>
        </c:ser>
        <c:hiLowLines>
          <c:spPr>
            <a:ln w="0">
              <a:noFill/>
            </a:ln>
          </c:spPr>
        </c:hiLowLines>
        <c:marker val="1"/>
        <c:axId val="17922002"/>
        <c:axId val="10452323"/>
      </c:lineChart>
      <c:catAx>
        <c:axId val="17922002"/>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52323"/>
        <c:crossesAt val="0"/>
        <c:auto val="1"/>
        <c:lblAlgn val="ctr"/>
        <c:lblOffset val="100"/>
        <c:noMultiLvlLbl val="0"/>
      </c:catAx>
      <c:valAx>
        <c:axId val="10452323"/>
        <c:scaling>
          <c:orientation val="minMax"/>
        </c:scaling>
        <c:delete val="0"/>
        <c:axPos val="l"/>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22002"/>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分布荷重</a:t>
            </a:r>
          </a:p>
        </c:rich>
      </c:tx>
      <c:layout>
        <c:manualLayout>
          <c:xMode val="edge"/>
          <c:yMode val="edge"/>
          <c:x val="0.299215216812982"/>
          <c:y val="0.0217042660109056"/>
        </c:manualLayout>
      </c:layout>
      <c:overlay val="0"/>
      <c:spPr>
        <a:noFill/>
        <a:ln w="0">
          <a:noFill/>
        </a:ln>
      </c:spPr>
    </c:title>
    <c:autoTitleDeleted val="0"/>
    <c:plotArea>
      <c:layout>
        <c:manualLayout>
          <c:xMode val="edge"/>
          <c:yMode val="edge"/>
          <c:x val="0.0347831870178239"/>
          <c:y val="0.0622794825189779"/>
          <c:w val="0.932162809257781"/>
          <c:h val="0.9238746926119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C$6:$C$18</c:f>
              <c:numCache>
                <c:formatCode>General</c:formatCode>
                <c:ptCount val="13"/>
                <c:pt idx="0">
                  <c:v>0.056</c:v>
                </c:pt>
                <c:pt idx="1">
                  <c:v>0.086</c:v>
                </c:pt>
                <c:pt idx="2">
                  <c:v>0.123</c:v>
                </c:pt>
                <c:pt idx="3">
                  <c:v>0.162</c:v>
                </c:pt>
                <c:pt idx="4">
                  <c:v>0.202</c:v>
                </c:pt>
                <c:pt idx="5">
                  <c:v>0.238</c:v>
                </c:pt>
                <c:pt idx="6">
                  <c:v>0.274</c:v>
                </c:pt>
                <c:pt idx="7">
                  <c:v>0.306</c:v>
                </c:pt>
                <c:pt idx="8">
                  <c:v>0.336</c:v>
                </c:pt>
                <c:pt idx="9">
                  <c:v>0.359</c:v>
                </c:pt>
                <c:pt idx="10">
                  <c:v>0.382</c:v>
                </c:pt>
                <c:pt idx="11">
                  <c:v>0.399</c:v>
                </c:pt>
                <c:pt idx="12">
                  <c:v>0.412</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D$6:$D$18</c:f>
              <c:numCache>
                <c:formatCode>General</c:formatCode>
                <c:ptCount val="13"/>
                <c:pt idx="0">
                  <c:v>0.009</c:v>
                </c:pt>
                <c:pt idx="1">
                  <c:v>0.014</c:v>
                </c:pt>
                <c:pt idx="2">
                  <c:v>0.019</c:v>
                </c:pt>
                <c:pt idx="3">
                  <c:v>0.023</c:v>
                </c:pt>
                <c:pt idx="4">
                  <c:v>0.024</c:v>
                </c:pt>
                <c:pt idx="5">
                  <c:v>0.025</c:v>
                </c:pt>
                <c:pt idx="6">
                  <c:v>0.0245</c:v>
                </c:pt>
                <c:pt idx="7">
                  <c:v>0.023</c:v>
                </c:pt>
                <c:pt idx="8">
                  <c:v>0.021</c:v>
                </c:pt>
                <c:pt idx="9">
                  <c:v>0.019</c:v>
                </c:pt>
                <c:pt idx="10">
                  <c:v>0.016</c:v>
                </c:pt>
                <c:pt idx="11">
                  <c:v>0.0125</c:v>
                </c:pt>
                <c:pt idx="12">
                  <c:v>0.009</c:v>
                </c:pt>
              </c:numCache>
            </c:numRef>
          </c:yVal>
          <c:smooth val="1"/>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E$6:$E$18</c:f>
              <c:numCache>
                <c:formatCode>General</c:formatCode>
                <c:ptCount val="13"/>
                <c:pt idx="0">
                  <c:v>0.085</c:v>
                </c:pt>
                <c:pt idx="1">
                  <c:v>0.132</c:v>
                </c:pt>
                <c:pt idx="2">
                  <c:v>0.188</c:v>
                </c:pt>
                <c:pt idx="3">
                  <c:v>0.236</c:v>
                </c:pt>
                <c:pt idx="4">
                  <c:v>0.278</c:v>
                </c:pt>
                <c:pt idx="5">
                  <c:v>0.313</c:v>
                </c:pt>
                <c:pt idx="6">
                  <c:v>0.344</c:v>
                </c:pt>
                <c:pt idx="7">
                  <c:v>0.37</c:v>
                </c:pt>
                <c:pt idx="8">
                  <c:v>0.392</c:v>
                </c:pt>
                <c:pt idx="9">
                  <c:v>0.412</c:v>
                </c:pt>
                <c:pt idx="10">
                  <c:v>0.426</c:v>
                </c:pt>
                <c:pt idx="11">
                  <c:v>0.436</c:v>
                </c:pt>
                <c:pt idx="12">
                  <c:v>0.443</c:v>
                </c:pt>
              </c:numCache>
            </c:numRef>
          </c:yVal>
          <c:smooth val="1"/>
        </c:ser>
        <c:ser>
          <c:idx val="3"/>
          <c:order val="3"/>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F$6:$F$18</c:f>
              <c:numCache>
                <c:formatCode>General</c:formatCode>
                <c:ptCount val="13"/>
                <c:pt idx="0">
                  <c:v>0.041</c:v>
                </c:pt>
                <c:pt idx="1">
                  <c:v>0.059</c:v>
                </c:pt>
                <c:pt idx="2">
                  <c:v>0.076</c:v>
                </c:pt>
                <c:pt idx="3">
                  <c:v>0.088</c:v>
                </c:pt>
                <c:pt idx="4">
                  <c:v>0.093</c:v>
                </c:pt>
                <c:pt idx="5">
                  <c:v>0.092</c:v>
                </c:pt>
                <c:pt idx="6">
                  <c:v>0.089</c:v>
                </c:pt>
                <c:pt idx="7">
                  <c:v>0.086</c:v>
                </c:pt>
                <c:pt idx="8">
                  <c:v>0.082</c:v>
                </c:pt>
                <c:pt idx="9">
                  <c:v>0.078</c:v>
                </c:pt>
                <c:pt idx="10">
                  <c:v>0.075</c:v>
                </c:pt>
                <c:pt idx="11">
                  <c:v>0.073</c:v>
                </c:pt>
                <c:pt idx="12">
                  <c:v>0.072</c:v>
                </c:pt>
              </c:numCache>
            </c:numRef>
          </c:yVal>
          <c:smooth val="1"/>
        </c:ser>
        <c:ser>
          <c:idx val="4"/>
          <c:order val="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C$4:$C$6</c:f>
              <c:numCache>
                <c:formatCode>General</c:formatCode>
                <c:ptCount val="3"/>
                <c:pt idx="0">
                  <c:v>0.058</c:v>
                </c:pt>
                <c:pt idx="1">
                  <c:v>0.057</c:v>
                </c:pt>
                <c:pt idx="2">
                  <c:v>0.056</c:v>
                </c:pt>
              </c:numCache>
            </c:numRef>
          </c:yVal>
          <c:smooth val="1"/>
        </c:ser>
        <c:ser>
          <c:idx val="5"/>
          <c:order val="5"/>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D$4:$D$6</c:f>
              <c:numCache>
                <c:formatCode>General</c:formatCode>
                <c:ptCount val="3"/>
                <c:pt idx="0">
                  <c:v>0.009</c:v>
                </c:pt>
                <c:pt idx="1">
                  <c:v>0.009</c:v>
                </c:pt>
                <c:pt idx="2">
                  <c:v>0.009</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E$4:$E$6</c:f>
              <c:numCache>
                <c:formatCode>General</c:formatCode>
                <c:ptCount val="3"/>
                <c:pt idx="0">
                  <c:v>0.0833</c:v>
                </c:pt>
                <c:pt idx="1">
                  <c:v>0.084</c:v>
                </c:pt>
                <c:pt idx="2">
                  <c:v>0.085</c:v>
                </c:pt>
              </c:numCache>
            </c:numRef>
          </c:yVal>
          <c:smooth val="1"/>
        </c:ser>
        <c:ser>
          <c:idx val="7"/>
          <c:order val="7"/>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F$4:$F$6</c:f>
              <c:numCache>
                <c:formatCode>General</c:formatCode>
                <c:ptCount val="3"/>
                <c:pt idx="0">
                  <c:v>0.0417</c:v>
                </c:pt>
                <c:pt idx="1">
                  <c:v>0.043</c:v>
                </c:pt>
                <c:pt idx="2">
                  <c:v>0.041</c:v>
                </c:pt>
              </c:numCache>
            </c:numRef>
          </c:yVal>
          <c:smooth val="1"/>
        </c:ser>
        <c:axId val="40541283"/>
        <c:axId val="45237956"/>
      </c:scatterChart>
      <c:scatterChart>
        <c:scatterStyle val="line"/>
        <c:varyColors val="0"/>
        <c:ser>
          <c:idx val="8"/>
          <c:order val="8"/>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G$6:$G$18</c:f>
              <c:numCache>
                <c:formatCode>General</c:formatCode>
                <c:ptCount val="13"/>
                <c:pt idx="0">
                  <c:v>0.41</c:v>
                </c:pt>
                <c:pt idx="1">
                  <c:v>0.53</c:v>
                </c:pt>
                <c:pt idx="2">
                  <c:v>0.66</c:v>
                </c:pt>
                <c:pt idx="3">
                  <c:v>0.76</c:v>
                </c:pt>
                <c:pt idx="4">
                  <c:v>0.84</c:v>
                </c:pt>
                <c:pt idx="5">
                  <c:v>0.915</c:v>
                </c:pt>
                <c:pt idx="6">
                  <c:v>0.96</c:v>
                </c:pt>
                <c:pt idx="7">
                  <c:v>0.99</c:v>
                </c:pt>
                <c:pt idx="8">
                  <c:v>1.015</c:v>
                </c:pt>
                <c:pt idx="9">
                  <c:v>1.03</c:v>
                </c:pt>
                <c:pt idx="10">
                  <c:v>1.035</c:v>
                </c:pt>
                <c:pt idx="11">
                  <c:v>1.035</c:v>
                </c:pt>
                <c:pt idx="12">
                  <c:v>1.035</c:v>
                </c:pt>
              </c:numCache>
            </c:numRef>
          </c:yVal>
          <c:smooth val="1"/>
        </c:ser>
        <c:ser>
          <c:idx val="9"/>
          <c:order val="9"/>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H$6:$H$18</c:f>
              <c:numCache>
                <c:formatCode>General</c:formatCode>
                <c:ptCount val="13"/>
                <c:pt idx="0">
                  <c:v>0.53</c:v>
                </c:pt>
                <c:pt idx="1">
                  <c:v>0.69</c:v>
                </c:pt>
                <c:pt idx="2">
                  <c:v>0.835</c:v>
                </c:pt>
                <c:pt idx="3">
                  <c:v>0.925</c:v>
                </c:pt>
                <c:pt idx="4">
                  <c:v>0.98</c:v>
                </c:pt>
                <c:pt idx="5">
                  <c:v>1.015</c:v>
                </c:pt>
                <c:pt idx="6">
                  <c:v>1.035</c:v>
                </c:pt>
                <c:pt idx="7">
                  <c:v>1.04</c:v>
                </c:pt>
                <c:pt idx="8">
                  <c:v>1.047</c:v>
                </c:pt>
                <c:pt idx="9">
                  <c:v>1.046</c:v>
                </c:pt>
                <c:pt idx="10">
                  <c:v>1.045</c:v>
                </c:pt>
                <c:pt idx="11">
                  <c:v>1.04</c:v>
                </c:pt>
                <c:pt idx="12">
                  <c:v>1.035</c:v>
                </c:pt>
              </c:numCache>
            </c:numRef>
          </c:yVal>
          <c:smooth val="1"/>
        </c:ser>
        <c:ser>
          <c:idx val="10"/>
          <c:order val="10"/>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G$4:$G$6</c:f>
              <c:numCache>
                <c:formatCode>General</c:formatCode>
                <c:ptCount val="3"/>
                <c:pt idx="0">
                  <c:v>0.39</c:v>
                </c:pt>
                <c:pt idx="1">
                  <c:v>0.4</c:v>
                </c:pt>
                <c:pt idx="2">
                  <c:v>0.41</c:v>
                </c:pt>
              </c:numCache>
            </c:numRef>
          </c:yVal>
          <c:smooth val="1"/>
        </c:ser>
        <c:ser>
          <c:idx val="11"/>
          <c:order val="11"/>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H$4:$H$6</c:f>
              <c:numCache>
                <c:formatCode>General</c:formatCode>
                <c:ptCount val="3"/>
                <c:pt idx="0">
                  <c:v>0.5</c:v>
                </c:pt>
                <c:pt idx="1">
                  <c:v>0.515</c:v>
                </c:pt>
                <c:pt idx="2">
                  <c:v>0.53</c:v>
                </c:pt>
              </c:numCache>
            </c:numRef>
          </c:yVal>
          <c:smooth val="1"/>
        </c:ser>
        <c:axId val="60173277"/>
        <c:axId val="52152460"/>
      </c:scatterChart>
      <c:valAx>
        <c:axId val="40541283"/>
        <c:scaling>
          <c:orientation val="minMax"/>
          <c:max val="4"/>
          <c:min val="0.5"/>
        </c:scaling>
        <c:delete val="0"/>
        <c:axPos val="b"/>
        <c:majorGridlines>
          <c:spPr>
            <a:ln w="0">
              <a:solidFill>
                <a:srgbClr val="000000"/>
              </a:solidFill>
            </a:ln>
          </c:spPr>
        </c:majorGridlines>
        <c:minorGridlines>
          <c:spPr>
            <a:ln w="0">
              <a:solidFill>
                <a:srgbClr val="000000"/>
              </a:solidFill>
            </a:ln>
          </c:spPr>
        </c:minorGridlines>
        <c:numFmt formatCode="#,##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45237956"/>
        <c:crossesAt val="0"/>
        <c:crossBetween val="midCat"/>
      </c:valAx>
      <c:valAx>
        <c:axId val="45237956"/>
        <c:scaling>
          <c:orientation val="minMax"/>
        </c:scaling>
        <c:delete val="0"/>
        <c:axPos val="l"/>
        <c:majorGridlines>
          <c:spPr>
            <a:ln w="12600">
              <a:solidFill>
                <a:srgbClr val="000000"/>
              </a:solidFill>
              <a:round/>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40541283"/>
        <c:crossesAt val="0"/>
        <c:crossBetween val="midCat"/>
      </c:valAx>
      <c:valAx>
        <c:axId val="60173277"/>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52152460"/>
        <c:crossBetween val="midCat"/>
      </c:valAx>
      <c:valAx>
        <c:axId val="52152460"/>
        <c:scaling>
          <c:orientation val="minMax"/>
          <c:max val="5"/>
        </c:scaling>
        <c:delete val="0"/>
        <c:axPos val="r"/>
        <c:numFmt formatCode="0.0_ " sourceLinked="0"/>
        <c:majorTickMark val="cross"/>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0173277"/>
        <c:crosses val="max"/>
        <c:crossBetween val="midCat"/>
      </c:valAx>
      <c:spPr>
        <a:no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変分布荷重</a:t>
            </a:r>
          </a:p>
        </c:rich>
      </c:tx>
      <c:layout>
        <c:manualLayout>
          <c:xMode val="edge"/>
          <c:yMode val="edge"/>
          <c:x val="0.276456165926711"/>
          <c:y val="0.0227123695976155"/>
        </c:manualLayout>
      </c:layout>
      <c:overlay val="0"/>
      <c:spPr>
        <a:noFill/>
        <a:ln w="0">
          <a:noFill/>
        </a:ln>
      </c:spPr>
    </c:title>
    <c:autoTitleDeleted val="0"/>
    <c:plotArea>
      <c:layout>
        <c:manualLayout>
          <c:xMode val="edge"/>
          <c:yMode val="edge"/>
          <c:x val="0.0347226823934796"/>
          <c:y val="0.058301043219076"/>
          <c:w val="0.947385859121331"/>
          <c:h val="0.926140089418778"/>
        </c:manualLayout>
      </c:layout>
      <c:scatterChart>
        <c:scatterStyle val="line"/>
        <c:varyColors val="0"/>
        <c:ser>
          <c:idx val="0"/>
          <c:order val="0"/>
          <c:tx>
            <c:strRef>
              <c:f>MQ図!$C$6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C$62:$C$82</c:f>
              <c:numCache>
                <c:formatCode>General</c:formatCode>
                <c:ptCount val="21"/>
                <c:pt idx="0">
                  <c:v>0.0465</c:v>
                </c:pt>
                <c:pt idx="1">
                  <c:v>0.045</c:v>
                </c:pt>
                <c:pt idx="2">
                  <c:v>0.043</c:v>
                </c:pt>
                <c:pt idx="3">
                  <c:v>0.0407</c:v>
                </c:pt>
                <c:pt idx="4">
                  <c:v>0.0383</c:v>
                </c:pt>
                <c:pt idx="5">
                  <c:v>0.0348</c:v>
                </c:pt>
                <c:pt idx="6">
                  <c:v>0.0447</c:v>
                </c:pt>
                <c:pt idx="7">
                  <c:v>0.0547</c:v>
                </c:pt>
                <c:pt idx="8">
                  <c:v>0.0645</c:v>
                </c:pt>
                <c:pt idx="9">
                  <c:v>0.0745</c:v>
                </c:pt>
                <c:pt idx="10">
                  <c:v>0.085</c:v>
                </c:pt>
                <c:pt idx="11">
                  <c:v>0.0936</c:v>
                </c:pt>
                <c:pt idx="12">
                  <c:v>0.1022</c:v>
                </c:pt>
                <c:pt idx="13">
                  <c:v>0.1093</c:v>
                </c:pt>
                <c:pt idx="14">
                  <c:v>0.1158</c:v>
                </c:pt>
                <c:pt idx="15">
                  <c:v>0.122</c:v>
                </c:pt>
                <c:pt idx="16">
                  <c:v>0.1281</c:v>
                </c:pt>
                <c:pt idx="17">
                  <c:v>0.1325</c:v>
                </c:pt>
                <c:pt idx="18">
                  <c:v>0.1368</c:v>
                </c:pt>
                <c:pt idx="19">
                  <c:v>0.1402</c:v>
                </c:pt>
                <c:pt idx="20">
                  <c:v>0.1434</c:v>
                </c:pt>
              </c:numCache>
            </c:numRef>
          </c:yVal>
          <c:smooth val="0"/>
        </c:ser>
        <c:ser>
          <c:idx val="1"/>
          <c:order val="1"/>
          <c:tx>
            <c:strRef>
              <c:f>MQ図!$D$6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D$62:$D$82</c:f>
              <c:numCache>
                <c:formatCode>General</c:formatCode>
                <c:ptCount val="21"/>
                <c:pt idx="0">
                  <c:v>0.0095</c:v>
                </c:pt>
                <c:pt idx="1">
                  <c:v>0.0095</c:v>
                </c:pt>
                <c:pt idx="2">
                  <c:v>0.0094</c:v>
                </c:pt>
                <c:pt idx="3">
                  <c:v>0.0092</c:v>
                </c:pt>
                <c:pt idx="4">
                  <c:v>0.0087</c:v>
                </c:pt>
                <c:pt idx="5">
                  <c:v>0.0083</c:v>
                </c:pt>
                <c:pt idx="6">
                  <c:v>0.0105</c:v>
                </c:pt>
                <c:pt idx="7">
                  <c:v>0.0122</c:v>
                </c:pt>
                <c:pt idx="8">
                  <c:v>0.0136</c:v>
                </c:pt>
                <c:pt idx="9">
                  <c:v>0.0144</c:v>
                </c:pt>
                <c:pt idx="10">
                  <c:v>0.0145</c:v>
                </c:pt>
                <c:pt idx="11">
                  <c:v>0.0142</c:v>
                </c:pt>
                <c:pt idx="12">
                  <c:v>0.0134</c:v>
                </c:pt>
                <c:pt idx="13">
                  <c:v>0.0125</c:v>
                </c:pt>
                <c:pt idx="14">
                  <c:v>0.0116</c:v>
                </c:pt>
                <c:pt idx="15">
                  <c:v>0.0104</c:v>
                </c:pt>
                <c:pt idx="16">
                  <c:v>0.0094</c:v>
                </c:pt>
                <c:pt idx="17">
                  <c:v>0.0086</c:v>
                </c:pt>
                <c:pt idx="18">
                  <c:v>0.0078</c:v>
                </c:pt>
                <c:pt idx="19">
                  <c:v>0.0072</c:v>
                </c:pt>
                <c:pt idx="20">
                  <c:v>0.0064</c:v>
                </c:pt>
              </c:numCache>
            </c:numRef>
          </c:yVal>
          <c:smooth val="0"/>
        </c:ser>
        <c:ser>
          <c:idx val="2"/>
          <c:order val="2"/>
          <c:tx>
            <c:strRef>
              <c:f>MQ図!$E$61</c:f>
              <c:strCache>
                <c:ptCount val="1"/>
                <c:pt idx="0">
                  <c:v>My1max</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E$62:$E$82</c:f>
              <c:numCache>
                <c:formatCode>General</c:formatCode>
                <c:ptCount val="21"/>
                <c:pt idx="0">
                  <c:v>0.0486</c:v>
                </c:pt>
                <c:pt idx="1">
                  <c:v>0.0463</c:v>
                </c:pt>
                <c:pt idx="2">
                  <c:v>0.0435</c:v>
                </c:pt>
                <c:pt idx="3">
                  <c:v>0.0404</c:v>
                </c:pt>
                <c:pt idx="4">
                  <c:v>0.0362</c:v>
                </c:pt>
                <c:pt idx="5">
                  <c:v>0.0297</c:v>
                </c:pt>
                <c:pt idx="6">
                  <c:v>0.0352</c:v>
                </c:pt>
                <c:pt idx="7">
                  <c:v>0.0415</c:v>
                </c:pt>
                <c:pt idx="8">
                  <c:v>0.0488</c:v>
                </c:pt>
                <c:pt idx="9">
                  <c:v>0.056</c:v>
                </c:pt>
                <c:pt idx="10">
                  <c:v>0.0647</c:v>
                </c:pt>
                <c:pt idx="11">
                  <c:v>0.0724</c:v>
                </c:pt>
                <c:pt idx="12">
                  <c:v>0.0797</c:v>
                </c:pt>
                <c:pt idx="13">
                  <c:v>0.0862</c:v>
                </c:pt>
                <c:pt idx="14">
                  <c:v>0.0913</c:v>
                </c:pt>
                <c:pt idx="15">
                  <c:v>0.0955</c:v>
                </c:pt>
                <c:pt idx="16">
                  <c:v>0.0989</c:v>
                </c:pt>
                <c:pt idx="17">
                  <c:v>0.1012</c:v>
                </c:pt>
                <c:pt idx="18">
                  <c:v>0.1033</c:v>
                </c:pt>
                <c:pt idx="19">
                  <c:v>0.1052</c:v>
                </c:pt>
                <c:pt idx="20">
                  <c:v>0.1071</c:v>
                </c:pt>
              </c:numCache>
            </c:numRef>
          </c:yVal>
          <c:smooth val="0"/>
        </c:ser>
        <c:ser>
          <c:idx val="3"/>
          <c:order val="3"/>
          <c:tx>
            <c:strRef>
              <c:f>MQ図!$F$6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F$62:$F$82</c:f>
              <c:numCache>
                <c:formatCode>General</c:formatCode>
                <c:ptCount val="21"/>
                <c:pt idx="0">
                  <c:v>0.0048</c:v>
                </c:pt>
                <c:pt idx="1">
                  <c:v>0.0052</c:v>
                </c:pt>
                <c:pt idx="2">
                  <c:v>0.0056</c:v>
                </c:pt>
                <c:pt idx="3">
                  <c:v>0.0066</c:v>
                </c:pt>
                <c:pt idx="4">
                  <c:v>0.0077</c:v>
                </c:pt>
                <c:pt idx="5">
                  <c:v>0.0092</c:v>
                </c:pt>
                <c:pt idx="6">
                  <c:v>0.0139</c:v>
                </c:pt>
                <c:pt idx="7">
                  <c:v>0.0183</c:v>
                </c:pt>
                <c:pt idx="8">
                  <c:v>0.022</c:v>
                </c:pt>
                <c:pt idx="9">
                  <c:v>0.0246</c:v>
                </c:pt>
                <c:pt idx="10">
                  <c:v>0.0258</c:v>
                </c:pt>
                <c:pt idx="11">
                  <c:v>0.0262</c:v>
                </c:pt>
                <c:pt idx="12">
                  <c:v>0.0259</c:v>
                </c:pt>
                <c:pt idx="13">
                  <c:v>0.0248</c:v>
                </c:pt>
                <c:pt idx="14">
                  <c:v>0.024</c:v>
                </c:pt>
                <c:pt idx="15">
                  <c:v>0.0228</c:v>
                </c:pt>
                <c:pt idx="16">
                  <c:v>0.0217</c:v>
                </c:pt>
                <c:pt idx="17">
                  <c:v>0.0206</c:v>
                </c:pt>
                <c:pt idx="18">
                  <c:v>0.0198</c:v>
                </c:pt>
                <c:pt idx="19">
                  <c:v>0.019</c:v>
                </c:pt>
                <c:pt idx="20">
                  <c:v>0.018</c:v>
                </c:pt>
              </c:numCache>
            </c:numRef>
          </c:yVal>
          <c:smooth val="0"/>
        </c:ser>
        <c:axId val="48996087"/>
        <c:axId val="72770430"/>
      </c:scatterChart>
      <c:scatterChart>
        <c:scatterStyle val="line"/>
        <c:varyColors val="0"/>
        <c:ser>
          <c:idx val="4"/>
          <c:order val="4"/>
          <c:tx>
            <c:strRef>
              <c:f>MQ図!$G$6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G$62:$G$82</c:f>
              <c:numCache>
                <c:formatCode>General</c:formatCode>
                <c:ptCount val="21"/>
                <c:pt idx="0">
                  <c:v>0.395</c:v>
                </c:pt>
                <c:pt idx="1">
                  <c:v>0.389</c:v>
                </c:pt>
                <c:pt idx="2">
                  <c:v>0.379</c:v>
                </c:pt>
                <c:pt idx="3">
                  <c:v>0.365</c:v>
                </c:pt>
                <c:pt idx="4">
                  <c:v>0.349</c:v>
                </c:pt>
                <c:pt idx="5">
                  <c:v>0.327</c:v>
                </c:pt>
                <c:pt idx="6">
                  <c:v>0.363</c:v>
                </c:pt>
                <c:pt idx="7">
                  <c:v>0.393</c:v>
                </c:pt>
                <c:pt idx="8">
                  <c:v>0.419</c:v>
                </c:pt>
                <c:pt idx="9">
                  <c:v>0.441</c:v>
                </c:pt>
                <c:pt idx="10">
                  <c:v>0.463</c:v>
                </c:pt>
                <c:pt idx="11">
                  <c:v>0.479</c:v>
                </c:pt>
                <c:pt idx="12">
                  <c:v>0.493</c:v>
                </c:pt>
                <c:pt idx="13">
                  <c:v>0.501</c:v>
                </c:pt>
                <c:pt idx="14">
                  <c:v>0.506</c:v>
                </c:pt>
                <c:pt idx="15">
                  <c:v>0.509</c:v>
                </c:pt>
                <c:pt idx="16">
                  <c:v>0.511</c:v>
                </c:pt>
                <c:pt idx="17">
                  <c:v>0.512</c:v>
                </c:pt>
                <c:pt idx="18">
                  <c:v>0.513</c:v>
                </c:pt>
                <c:pt idx="19">
                  <c:v>0.514</c:v>
                </c:pt>
                <c:pt idx="20">
                  <c:v>0.514</c:v>
                </c:pt>
              </c:numCache>
            </c:numRef>
          </c:yVal>
          <c:smooth val="0"/>
        </c:ser>
        <c:ser>
          <c:idx val="5"/>
          <c:order val="5"/>
          <c:tx>
            <c:strRef>
              <c:f>MQ図!$H$6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H$62:$H$82</c:f>
              <c:numCache>
                <c:formatCode>General</c:formatCode>
                <c:ptCount val="21"/>
                <c:pt idx="0">
                  <c:v>0.357</c:v>
                </c:pt>
                <c:pt idx="1">
                  <c:v>0.339</c:v>
                </c:pt>
                <c:pt idx="2">
                  <c:v>0.317</c:v>
                </c:pt>
                <c:pt idx="3">
                  <c:v>0.295</c:v>
                </c:pt>
                <c:pt idx="4">
                  <c:v>0.269</c:v>
                </c:pt>
                <c:pt idx="5">
                  <c:v>0.242</c:v>
                </c:pt>
                <c:pt idx="6">
                  <c:v>0.257</c:v>
                </c:pt>
                <c:pt idx="7">
                  <c:v>0.264</c:v>
                </c:pt>
                <c:pt idx="8">
                  <c:v>0.267</c:v>
                </c:pt>
                <c:pt idx="9">
                  <c:v>0.265</c:v>
                </c:pt>
                <c:pt idx="10">
                  <c:v>0.263</c:v>
                </c:pt>
                <c:pt idx="11">
                  <c:v>0.258</c:v>
                </c:pt>
                <c:pt idx="12">
                  <c:v>0.27</c:v>
                </c:pt>
                <c:pt idx="13">
                  <c:v>0.286</c:v>
                </c:pt>
                <c:pt idx="14">
                  <c:v>0.298</c:v>
                </c:pt>
                <c:pt idx="15">
                  <c:v>0.309</c:v>
                </c:pt>
                <c:pt idx="16">
                  <c:v>0.319</c:v>
                </c:pt>
                <c:pt idx="17">
                  <c:v>0.33</c:v>
                </c:pt>
                <c:pt idx="18">
                  <c:v>0.338</c:v>
                </c:pt>
                <c:pt idx="19">
                  <c:v>0.347</c:v>
                </c:pt>
                <c:pt idx="20">
                  <c:v>0.353</c:v>
                </c:pt>
              </c:numCache>
            </c:numRef>
          </c:yVal>
          <c:smooth val="0"/>
        </c:ser>
        <c:axId val="78467076"/>
        <c:axId val="43049963"/>
      </c:scatterChart>
      <c:valAx>
        <c:axId val="48996087"/>
        <c:scaling>
          <c:orientation val="minMax"/>
          <c:max val="4"/>
          <c:min val="0.5"/>
        </c:scaling>
        <c:delete val="0"/>
        <c:axPos val="b"/>
        <c:minorGridlines>
          <c:spPr>
            <a:ln w="0">
              <a:solidFill>
                <a:srgbClr val="000000"/>
              </a:solidFill>
            </a:ln>
          </c:spPr>
        </c:minorGridlines>
        <c:numFmt formatCode="#,##0.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72770430"/>
        <c:crossesAt val="0"/>
        <c:crossBetween val="midCat"/>
        <c:majorUnit val="0.5"/>
      </c:valAx>
      <c:valAx>
        <c:axId val="72770430"/>
        <c:scaling>
          <c:orientation val="minMax"/>
          <c:max val="0.18"/>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48996087"/>
        <c:crossesAt val="0"/>
        <c:crossBetween val="midCat"/>
        <c:majorUnit val="0.01"/>
        <c:minorUnit val="0.005"/>
      </c:valAx>
      <c:valAx>
        <c:axId val="78467076"/>
        <c:scaling>
          <c:orientation val="minMax"/>
        </c:scaling>
        <c:delete val="1"/>
        <c:axPos val="t"/>
        <c:numFmt formatCode="#,##0.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43049963"/>
        <c:crossBetween val="midCat"/>
      </c:valAx>
      <c:valAx>
        <c:axId val="43049963"/>
        <c:scaling>
          <c:orientation val="minMax"/>
          <c:max val="0.9"/>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8467076"/>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四辺固定スラブ・等分布荷重</a:t>
            </a:r>
          </a:p>
        </c:rich>
      </c:tx>
      <c:layout>
        <c:manualLayout>
          <c:xMode val="edge"/>
          <c:yMode val="edge"/>
          <c:x val="0.338845161717045"/>
          <c:y val="0.0226758719200095"/>
        </c:manualLayout>
      </c:layout>
      <c:overlay val="0"/>
      <c:spPr>
        <a:noFill/>
        <a:ln w="0">
          <a:noFill/>
        </a:ln>
      </c:spPr>
    </c:title>
    <c:autoTitleDeleted val="0"/>
    <c:plotArea>
      <c:layout>
        <c:manualLayout>
          <c:xMode val="edge"/>
          <c:yMode val="edge"/>
          <c:x val="0.0343938091143594"/>
          <c:y val="0.0583263897155101"/>
          <c:w val="0.947417157219393"/>
          <c:h val="0.92619926199262"/>
        </c:manualLayout>
      </c:layout>
      <c:scatterChart>
        <c:scatterStyle val="line"/>
        <c:varyColors val="0"/>
        <c:ser>
          <c:idx val="0"/>
          <c:order val="0"/>
          <c:tx>
            <c:strRef>
              <c:f>MQ図!$C$12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C$122:$C$142</c:f>
              <c:numCache>
                <c:formatCode>General</c:formatCode>
                <c:ptCount val="21"/>
                <c:pt idx="0">
                  <c:v>0.0512</c:v>
                </c:pt>
                <c:pt idx="1">
                  <c:v>0.0582</c:v>
                </c:pt>
                <c:pt idx="2">
                  <c:v>0.0637</c:v>
                </c:pt>
                <c:pt idx="3">
                  <c:v>0.0683</c:v>
                </c:pt>
                <c:pt idx="4">
                  <c:v>0.0723</c:v>
                </c:pt>
                <c:pt idx="5">
                  <c:v>0.0756</c:v>
                </c:pt>
                <c:pt idx="6">
                  <c:v>0.0776</c:v>
                </c:pt>
                <c:pt idx="7">
                  <c:v>0.0797</c:v>
                </c:pt>
                <c:pt idx="8">
                  <c:v>0.081</c:v>
                </c:pt>
                <c:pt idx="9">
                  <c:v>0.082</c:v>
                </c:pt>
                <c:pt idx="10">
                  <c:v>0.0823</c:v>
                </c:pt>
                <c:pt idx="11">
                  <c:v>0.0828</c:v>
                </c:pt>
                <c:pt idx="12">
                  <c:v>0.083</c:v>
                </c:pt>
                <c:pt idx="13">
                  <c:v>0.083</c:v>
                </c:pt>
                <c:pt idx="14">
                  <c:v>0.083</c:v>
                </c:pt>
                <c:pt idx="15">
                  <c:v>0.083</c:v>
                </c:pt>
                <c:pt idx="16">
                  <c:v>0.083</c:v>
                </c:pt>
                <c:pt idx="17">
                  <c:v>0.083</c:v>
                </c:pt>
                <c:pt idx="18">
                  <c:v>0.083</c:v>
                </c:pt>
                <c:pt idx="19">
                  <c:v>0.083</c:v>
                </c:pt>
                <c:pt idx="20">
                  <c:v>0.083</c:v>
                </c:pt>
              </c:numCache>
            </c:numRef>
          </c:yVal>
          <c:smooth val="0"/>
        </c:ser>
        <c:ser>
          <c:idx val="1"/>
          <c:order val="1"/>
          <c:tx>
            <c:strRef>
              <c:f>MQ図!$D$12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D$122:$D$142</c:f>
              <c:numCache>
                <c:formatCode>General</c:formatCode>
                <c:ptCount val="21"/>
                <c:pt idx="0">
                  <c:v>0.0176</c:v>
                </c:pt>
                <c:pt idx="1">
                  <c:v>0.0216</c:v>
                </c:pt>
                <c:pt idx="2">
                  <c:v>0.0252</c:v>
                </c:pt>
                <c:pt idx="3">
                  <c:v>0.0285</c:v>
                </c:pt>
                <c:pt idx="4">
                  <c:v>0.0314</c:v>
                </c:pt>
                <c:pt idx="5">
                  <c:v>0.0339</c:v>
                </c:pt>
                <c:pt idx="6">
                  <c:v>0.0356</c:v>
                </c:pt>
                <c:pt idx="7">
                  <c:v>0.0373</c:v>
                </c:pt>
                <c:pt idx="8">
                  <c:v>0.0383</c:v>
                </c:pt>
                <c:pt idx="9">
                  <c:v>0.0393</c:v>
                </c:pt>
                <c:pt idx="10">
                  <c:v>0.04</c:v>
                </c:pt>
                <c:pt idx="11">
                  <c:v>0.0405</c:v>
                </c:pt>
                <c:pt idx="12">
                  <c:v>0.0409</c:v>
                </c:pt>
                <c:pt idx="13">
                  <c:v>0.0411</c:v>
                </c:pt>
                <c:pt idx="14">
                  <c:v>0.0413</c:v>
                </c:pt>
                <c:pt idx="15">
                  <c:v>0.0414</c:v>
                </c:pt>
                <c:pt idx="16">
                  <c:v>0.0415</c:v>
                </c:pt>
                <c:pt idx="17">
                  <c:v>0.0416</c:v>
                </c:pt>
                <c:pt idx="18">
                  <c:v>0.0417</c:v>
                </c:pt>
                <c:pt idx="19">
                  <c:v>0.0418</c:v>
                </c:pt>
                <c:pt idx="20">
                  <c:v>0.0419</c:v>
                </c:pt>
              </c:numCache>
            </c:numRef>
          </c:yVal>
          <c:smooth val="0"/>
        </c:ser>
        <c:ser>
          <c:idx val="2"/>
          <c:order val="2"/>
          <c:tx>
            <c:strRef>
              <c:f>MQ図!$E$121</c:f>
              <c:strCache>
                <c:ptCount val="1"/>
                <c:pt idx="0">
                  <c:v>My1</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E$122:$E$142</c:f>
              <c:numCache>
                <c:formatCode>General</c:formatCode>
                <c:ptCount val="21"/>
                <c:pt idx="0">
                  <c:v>0.0512</c:v>
                </c:pt>
                <c:pt idx="1">
                  <c:v>0.0538</c:v>
                </c:pt>
                <c:pt idx="2">
                  <c:v>0.0551</c:v>
                </c:pt>
                <c:pt idx="3">
                  <c:v>0.056</c:v>
                </c:pt>
                <c:pt idx="4">
                  <c:v>0.0565</c:v>
                </c:pt>
                <c:pt idx="5">
                  <c:v>0.0567</c:v>
                </c:pt>
                <c:pt idx="6">
                  <c:v>0.0568</c:v>
                </c:pt>
                <c:pt idx="7">
                  <c:v>0.05675</c:v>
                </c:pt>
                <c:pt idx="8">
                  <c:v>0.0567</c:v>
                </c:pt>
                <c:pt idx="9">
                  <c:v>0.05665</c:v>
                </c:pt>
                <c:pt idx="10">
                  <c:v>0.0566</c:v>
                </c:pt>
                <c:pt idx="11">
                  <c:v>0.0566</c:v>
                </c:pt>
                <c:pt idx="12">
                  <c:v>0.0566</c:v>
                </c:pt>
                <c:pt idx="13">
                  <c:v>0.0566</c:v>
                </c:pt>
                <c:pt idx="14">
                  <c:v>0.0566</c:v>
                </c:pt>
                <c:pt idx="15">
                  <c:v>0.0566</c:v>
                </c:pt>
                <c:pt idx="16">
                  <c:v>0.0566</c:v>
                </c:pt>
                <c:pt idx="17">
                  <c:v>0.0566</c:v>
                </c:pt>
                <c:pt idx="18">
                  <c:v>0.0566</c:v>
                </c:pt>
                <c:pt idx="19">
                  <c:v>0.0566</c:v>
                </c:pt>
                <c:pt idx="20">
                  <c:v>0.0565</c:v>
                </c:pt>
              </c:numCache>
            </c:numRef>
          </c:yVal>
          <c:smooth val="0"/>
        </c:ser>
        <c:ser>
          <c:idx val="3"/>
          <c:order val="3"/>
          <c:tx>
            <c:strRef>
              <c:f>MQ図!$F$12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F$122:$F$142</c:f>
              <c:numCache>
                <c:formatCode>General</c:formatCode>
                <c:ptCount val="21"/>
                <c:pt idx="0">
                  <c:v>0.0176</c:v>
                </c:pt>
                <c:pt idx="1">
                  <c:v>0.0166</c:v>
                </c:pt>
                <c:pt idx="2">
                  <c:v>0.0153</c:v>
                </c:pt>
                <c:pt idx="3">
                  <c:v>0.0135</c:v>
                </c:pt>
                <c:pt idx="4">
                  <c:v>0.012</c:v>
                </c:pt>
                <c:pt idx="5">
                  <c:v>0.0108</c:v>
                </c:pt>
                <c:pt idx="6">
                  <c:v>0.0102</c:v>
                </c:pt>
                <c:pt idx="7">
                  <c:v>0.0099</c:v>
                </c:pt>
                <c:pt idx="8">
                  <c:v>0.0098</c:v>
                </c:pt>
                <c:pt idx="9">
                  <c:v>0.0098</c:v>
                </c:pt>
                <c:pt idx="10">
                  <c:v>0.0097</c:v>
                </c:pt>
                <c:pt idx="11">
                  <c:v>0.0097</c:v>
                </c:pt>
                <c:pt idx="12">
                  <c:v>0.0097</c:v>
                </c:pt>
                <c:pt idx="13">
                  <c:v>0.0097</c:v>
                </c:pt>
                <c:pt idx="14">
                  <c:v>0.0097</c:v>
                </c:pt>
                <c:pt idx="15">
                  <c:v>0.0097</c:v>
                </c:pt>
                <c:pt idx="16">
                  <c:v>0.0097</c:v>
                </c:pt>
                <c:pt idx="17">
                  <c:v>0.0097</c:v>
                </c:pt>
                <c:pt idx="18">
                  <c:v>0.0097</c:v>
                </c:pt>
                <c:pt idx="19">
                  <c:v>0.0097</c:v>
                </c:pt>
                <c:pt idx="20">
                  <c:v>0.0097</c:v>
                </c:pt>
              </c:numCache>
            </c:numRef>
          </c:yVal>
          <c:smooth val="0"/>
        </c:ser>
        <c:axId val="11560642"/>
        <c:axId val="35978267"/>
      </c:scatterChart>
      <c:scatterChart>
        <c:scatterStyle val="line"/>
        <c:varyColors val="0"/>
        <c:ser>
          <c:idx val="4"/>
          <c:order val="4"/>
          <c:tx>
            <c:strRef>
              <c:f>MQ図!$G$12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G$122:$G$142</c:f>
              <c:numCache>
                <c:formatCode>General</c:formatCode>
                <c:ptCount val="21"/>
                <c:pt idx="0">
                  <c:v>0.438</c:v>
                </c:pt>
                <c:pt idx="1">
                  <c:v>0.467</c:v>
                </c:pt>
                <c:pt idx="2">
                  <c:v>0.485</c:v>
                </c:pt>
                <c:pt idx="3">
                  <c:v>0.499</c:v>
                </c:pt>
                <c:pt idx="4">
                  <c:v>0.509</c:v>
                </c:pt>
                <c:pt idx="5">
                  <c:v>0.514</c:v>
                </c:pt>
                <c:pt idx="6">
                  <c:v>0.518</c:v>
                </c:pt>
                <c:pt idx="7">
                  <c:v>0.519</c:v>
                </c:pt>
                <c:pt idx="8">
                  <c:v>0.519</c:v>
                </c:pt>
                <c:pt idx="9">
                  <c:v>0.518</c:v>
                </c:pt>
                <c:pt idx="10">
                  <c:v>0.517</c:v>
                </c:pt>
                <c:pt idx="11">
                  <c:v>0.516</c:v>
                </c:pt>
                <c:pt idx="12">
                  <c:v>0.514</c:v>
                </c:pt>
                <c:pt idx="13">
                  <c:v>0.513</c:v>
                </c:pt>
                <c:pt idx="14">
                  <c:v>0.512</c:v>
                </c:pt>
                <c:pt idx="15">
                  <c:v>0.511</c:v>
                </c:pt>
                <c:pt idx="16">
                  <c:v>0.51</c:v>
                </c:pt>
                <c:pt idx="17">
                  <c:v>0.509</c:v>
                </c:pt>
                <c:pt idx="18">
                  <c:v>0.509</c:v>
                </c:pt>
                <c:pt idx="19">
                  <c:v>0.509</c:v>
                </c:pt>
                <c:pt idx="20">
                  <c:v>0.508</c:v>
                </c:pt>
              </c:numCache>
            </c:numRef>
          </c:yVal>
          <c:smooth val="0"/>
        </c:ser>
        <c:ser>
          <c:idx val="5"/>
          <c:order val="5"/>
          <c:tx>
            <c:strRef>
              <c:f>MQ図!$H$12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H$122:$H$142</c:f>
              <c:numCache>
                <c:formatCode>General</c:formatCode>
                <c:ptCount val="21"/>
                <c:pt idx="0">
                  <c:v>0.438</c:v>
                </c:pt>
                <c:pt idx="1">
                  <c:v>0.447</c:v>
                </c:pt>
                <c:pt idx="2">
                  <c:v>0.453</c:v>
                </c:pt>
                <c:pt idx="3">
                  <c:v>0.458</c:v>
                </c:pt>
                <c:pt idx="4">
                  <c:v>0.461</c:v>
                </c:pt>
                <c:pt idx="5">
                  <c:v>0.463</c:v>
                </c:pt>
                <c:pt idx="6">
                  <c:v>0.464</c:v>
                </c:pt>
                <c:pt idx="7">
                  <c:v>0.4635</c:v>
                </c:pt>
                <c:pt idx="8">
                  <c:v>0.463</c:v>
                </c:pt>
                <c:pt idx="9">
                  <c:v>0.4625</c:v>
                </c:pt>
                <c:pt idx="10">
                  <c:v>0.462</c:v>
                </c:pt>
                <c:pt idx="11">
                  <c:v>0.462</c:v>
                </c:pt>
                <c:pt idx="12">
                  <c:v>0.462</c:v>
                </c:pt>
                <c:pt idx="13">
                  <c:v>0.462</c:v>
                </c:pt>
                <c:pt idx="14">
                  <c:v>0.462</c:v>
                </c:pt>
                <c:pt idx="15">
                  <c:v>0.462</c:v>
                </c:pt>
                <c:pt idx="16">
                  <c:v>0.462</c:v>
                </c:pt>
                <c:pt idx="17">
                  <c:v>0.462</c:v>
                </c:pt>
                <c:pt idx="18">
                  <c:v>0.462</c:v>
                </c:pt>
                <c:pt idx="19">
                  <c:v>0.462</c:v>
                </c:pt>
                <c:pt idx="20">
                  <c:v>0.462</c:v>
                </c:pt>
              </c:numCache>
            </c:numRef>
          </c:yVal>
          <c:smooth val="0"/>
        </c:ser>
        <c:axId val="60711818"/>
        <c:axId val="49348135"/>
      </c:scatterChart>
      <c:valAx>
        <c:axId val="11560642"/>
        <c:scaling>
          <c:orientation val="minMax"/>
          <c:max val="3"/>
          <c:min val="1"/>
        </c:scaling>
        <c:delete val="0"/>
        <c:axPos val="b"/>
        <c:minorGridlines>
          <c:spPr>
            <a:ln w="0">
              <a:solidFill>
                <a:srgbClr val="000000"/>
              </a:solidFill>
            </a:ln>
          </c:spPr>
        </c:minorGridlines>
        <c:numFmt formatCode="#,##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35978267"/>
        <c:crossesAt val="0"/>
        <c:crossBetween val="midCat"/>
        <c:majorUnit val="0.5"/>
      </c:valAx>
      <c:valAx>
        <c:axId val="35978267"/>
        <c:scaling>
          <c:orientation val="minMax"/>
          <c:max val="0.1"/>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11560642"/>
        <c:crossesAt val="0"/>
        <c:crossBetween val="midCat"/>
        <c:majorUnit val="0.005"/>
        <c:minorUnit val="0.005"/>
      </c:valAx>
      <c:valAx>
        <c:axId val="60711818"/>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49348135"/>
        <c:crossBetween val="midCat"/>
      </c:valAx>
      <c:valAx>
        <c:axId val="49348135"/>
        <c:scaling>
          <c:orientation val="minMax"/>
          <c:max val="1"/>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0711818"/>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11.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10.wmf"/><Relationship Id="rId6" Type="http://schemas.openxmlformats.org/officeDocument/2006/relationships/chart" Target="../charts/chart1.xml"/><Relationship Id="rId7" Type="http://schemas.openxmlformats.org/officeDocument/2006/relationships/image" Target="../media/image14.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2.wmf"/><Relationship Id="rId11" Type="http://schemas.openxmlformats.org/officeDocument/2006/relationships/image" Target="../media/image11.wmf"/><Relationship Id="rId12" Type="http://schemas.openxmlformats.org/officeDocument/2006/relationships/image" Target="../media/image13.wmf"/><Relationship Id="rId13"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2.wmf"/><Relationship Id="rId12" Type="http://schemas.openxmlformats.org/officeDocument/2006/relationships/image" Target="../media/image11.wmf"/><Relationship Id="rId13" Type="http://schemas.openxmlformats.org/officeDocument/2006/relationships/image" Target="../media/image13.wmf"/><Relationship Id="rId14"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5</xdr:row>
      <xdr:rowOff>28800</xdr:rowOff>
    </xdr:from>
    <xdr:to>
      <xdr:col>4</xdr:col>
      <xdr:colOff>708120</xdr:colOff>
      <xdr:row>21</xdr:row>
      <xdr:rowOff>162000</xdr:rowOff>
    </xdr:to>
    <xdr:sp>
      <xdr:nvSpPr>
        <xdr:cNvPr id="0" name="AutoShape 3"/>
        <xdr:cNvSpPr/>
      </xdr:nvSpPr>
      <xdr:spPr>
        <a:xfrm rot="5400000">
          <a:off x="575280" y="1266840"/>
          <a:ext cx="2876400" cy="2133720"/>
        </a:xfrm>
        <a:prstGeom prst="parallelogram">
          <a:avLst>
            <a:gd name="adj" fmla="val 26106"/>
          </a:avLst>
        </a:prstGeom>
        <a:solidFill>
          <a:srgbClr val="969696">
            <a:alpha val="75000"/>
          </a:srgbClr>
        </a:solidFill>
        <a:ln w="9360">
          <a:solidFill>
            <a:srgbClr val="000000"/>
          </a:solidFill>
          <a:miter/>
        </a:ln>
      </xdr:spPr>
      <xdr:style>
        <a:lnRef idx="0"/>
        <a:fillRef idx="0"/>
        <a:effectRef idx="0"/>
        <a:fontRef idx="minor"/>
      </xdr:style>
    </xdr:sp>
    <xdr:clientData/>
  </xdr:twoCellAnchor>
  <xdr:twoCellAnchor editAs="oneCell">
    <xdr:from>
      <xdr:col>4</xdr:col>
      <xdr:colOff>707400</xdr:colOff>
      <xdr:row>5</xdr:row>
      <xdr:rowOff>28800</xdr:rowOff>
    </xdr:from>
    <xdr:to>
      <xdr:col>7</xdr:col>
      <xdr:colOff>687960</xdr:colOff>
      <xdr:row>21</xdr:row>
      <xdr:rowOff>162000</xdr:rowOff>
    </xdr:to>
    <xdr:sp>
      <xdr:nvSpPr>
        <xdr:cNvPr id="1" name="AutoShape 4"/>
        <xdr:cNvSpPr/>
      </xdr:nvSpPr>
      <xdr:spPr>
        <a:xfrm flipV="1" rot="16200000">
          <a:off x="2707920" y="1267200"/>
          <a:ext cx="2876400" cy="2133000"/>
        </a:xfrm>
        <a:prstGeom prst="parallelogram">
          <a:avLst>
            <a:gd name="adj" fmla="val 26115"/>
          </a:avLst>
        </a:prstGeom>
        <a:solidFill>
          <a:srgbClr val="dddddd"/>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62000</xdr:rowOff>
    </xdr:from>
    <xdr:to>
      <xdr:col>7</xdr:col>
      <xdr:colOff>688320</xdr:colOff>
      <xdr:row>8</xdr:row>
      <xdr:rowOff>76680</xdr:rowOff>
    </xdr:to>
    <xdr:sp>
      <xdr:nvSpPr>
        <xdr:cNvPr id="2" name="AutoShape 5"/>
        <xdr:cNvSpPr/>
      </xdr:nvSpPr>
      <xdr:spPr>
        <a:xfrm>
          <a:off x="947160" y="343080"/>
          <a:ext cx="4266000" cy="1114560"/>
        </a:xfrm>
        <a:prstGeom prst="flowChartDecision">
          <a:avLst/>
        </a:prstGeom>
        <a:solidFill>
          <a:srgbClr val="b2b2b2"/>
        </a:solidFill>
        <a:ln w="9360">
          <a:solidFill>
            <a:srgbClr val="000000"/>
          </a:solidFill>
          <a:miter/>
        </a:ln>
      </xdr:spPr>
      <xdr:style>
        <a:lnRef idx="0"/>
        <a:fillRef idx="0"/>
        <a:effectRef idx="0"/>
        <a:fontRef idx="minor"/>
      </xdr:style>
    </xdr:sp>
    <xdr:clientData/>
  </xdr:twoCellAnchor>
  <xdr:twoCellAnchor editAs="oneCell">
    <xdr:from>
      <xdr:col>3</xdr:col>
      <xdr:colOff>59400</xdr:colOff>
      <xdr:row>3</xdr:row>
      <xdr:rowOff>28800</xdr:rowOff>
    </xdr:from>
    <xdr:to>
      <xdr:col>6</xdr:col>
      <xdr:colOff>658800</xdr:colOff>
      <xdr:row>7</xdr:row>
      <xdr:rowOff>38160</xdr:rowOff>
    </xdr:to>
    <xdr:sp>
      <xdr:nvSpPr>
        <xdr:cNvPr id="3" name="AutoShape 6"/>
        <xdr:cNvSpPr/>
      </xdr:nvSpPr>
      <xdr:spPr>
        <a:xfrm>
          <a:off x="1714320" y="552600"/>
          <a:ext cx="2751840" cy="695160"/>
        </a:xfrm>
        <a:prstGeom prst="flowChartDecision">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4</xdr:col>
      <xdr:colOff>707760</xdr:colOff>
      <xdr:row>3</xdr:row>
      <xdr:rowOff>28800</xdr:rowOff>
    </xdr:from>
    <xdr:to>
      <xdr:col>6</xdr:col>
      <xdr:colOff>628560</xdr:colOff>
      <xdr:row>7</xdr:row>
      <xdr:rowOff>38160</xdr:rowOff>
    </xdr:to>
    <xdr:sp>
      <xdr:nvSpPr>
        <xdr:cNvPr id="4" name="AutoShape 7"/>
        <xdr:cNvSpPr/>
      </xdr:nvSpPr>
      <xdr:spPr>
        <a:xfrm rot="5400000">
          <a:off x="3410280" y="222120"/>
          <a:ext cx="695160" cy="1355760"/>
        </a:xfrm>
        <a:prstGeom prst="triangle">
          <a:avLst>
            <a:gd name="adj" fmla="val 50000"/>
          </a:avLst>
        </a:prstGeom>
        <a:solidFill>
          <a:srgbClr val="c0c0c0"/>
        </a:solidFill>
        <a:ln w="0">
          <a:noFill/>
        </a:ln>
      </xdr:spPr>
      <xdr:style>
        <a:lnRef idx="0"/>
        <a:fillRef idx="0"/>
        <a:effectRef idx="0"/>
        <a:fontRef idx="minor"/>
      </xdr:style>
    </xdr:sp>
    <xdr:clientData/>
  </xdr:twoCellAnchor>
  <xdr:twoCellAnchor editAs="oneCell">
    <xdr:from>
      <xdr:col>5</xdr:col>
      <xdr:colOff>0</xdr:colOff>
      <xdr:row>3</xdr:row>
      <xdr:rowOff>28800</xdr:rowOff>
    </xdr:from>
    <xdr:to>
      <xdr:col>5</xdr:col>
      <xdr:colOff>720</xdr:colOff>
      <xdr:row>7</xdr:row>
      <xdr:rowOff>38160</xdr:rowOff>
    </xdr:to>
    <xdr:sp>
      <xdr:nvSpPr>
        <xdr:cNvPr id="5" name="Line 8"/>
        <xdr:cNvSpPr/>
      </xdr:nvSpPr>
      <xdr:spPr>
        <a:xfrm>
          <a:off x="3089880" y="5526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7</xdr:row>
      <xdr:rowOff>133200</xdr:rowOff>
    </xdr:from>
    <xdr:to>
      <xdr:col>4</xdr:col>
      <xdr:colOff>608760</xdr:colOff>
      <xdr:row>13</xdr:row>
      <xdr:rowOff>133200</xdr:rowOff>
    </xdr:to>
    <xdr:sp>
      <xdr:nvSpPr>
        <xdr:cNvPr id="6" name="AutoShape 9"/>
        <xdr:cNvSpPr txBox="1"/>
      </xdr:nvSpPr>
      <xdr:spPr>
        <a:xfrm>
          <a:off x="1067040" y="1342800"/>
          <a:ext cx="1914120" cy="102888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109440</xdr:colOff>
      <xdr:row>7</xdr:row>
      <xdr:rowOff>162000</xdr:rowOff>
    </xdr:from>
    <xdr:to>
      <xdr:col>7</xdr:col>
      <xdr:colOff>588960</xdr:colOff>
      <xdr:row>13</xdr:row>
      <xdr:rowOff>162000</xdr:rowOff>
    </xdr:to>
    <xdr:sp>
      <xdr:nvSpPr>
        <xdr:cNvPr id="7" name="AutoShape 10"/>
        <xdr:cNvSpPr txBox="1"/>
      </xdr:nvSpPr>
      <xdr:spPr>
        <a:xfrm>
          <a:off x="3199320" y="1371600"/>
          <a:ext cx="1914480" cy="10288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169560</xdr:colOff>
      <xdr:row>16</xdr:row>
      <xdr:rowOff>47880</xdr:rowOff>
    </xdr:from>
    <xdr:to>
      <xdr:col>4</xdr:col>
      <xdr:colOff>369360</xdr:colOff>
      <xdr:row>20</xdr:row>
      <xdr:rowOff>142920</xdr:rowOff>
    </xdr:to>
    <xdr:sp>
      <xdr:nvSpPr>
        <xdr:cNvPr id="8" name="AutoShape 11"/>
        <xdr:cNvSpPr txBox="1"/>
      </xdr:nvSpPr>
      <xdr:spPr>
        <a:xfrm>
          <a:off x="1107000" y="2800440"/>
          <a:ext cx="1634760" cy="78084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239040</xdr:colOff>
      <xdr:row>12</xdr:row>
      <xdr:rowOff>0</xdr:rowOff>
    </xdr:from>
    <xdr:to>
      <xdr:col>7</xdr:col>
      <xdr:colOff>479520</xdr:colOff>
      <xdr:row>17</xdr:row>
      <xdr:rowOff>9360</xdr:rowOff>
    </xdr:to>
    <xdr:sp>
      <xdr:nvSpPr>
        <xdr:cNvPr id="9" name="AutoShape 12"/>
        <xdr:cNvSpPr txBox="1"/>
      </xdr:nvSpPr>
      <xdr:spPr>
        <a:xfrm>
          <a:off x="3328920" y="2066760"/>
          <a:ext cx="1675440" cy="86688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固定版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6</xdr:col>
      <xdr:colOff>647640</xdr:colOff>
      <xdr:row>17</xdr:row>
      <xdr:rowOff>47520</xdr:rowOff>
    </xdr:from>
    <xdr:to>
      <xdr:col>7</xdr:col>
      <xdr:colOff>578880</xdr:colOff>
      <xdr:row>19</xdr:row>
      <xdr:rowOff>66960</xdr:rowOff>
    </xdr:to>
    <xdr:sp>
      <xdr:nvSpPr>
        <xdr:cNvPr id="10" name="AutoShape 13"/>
        <xdr:cNvSpPr txBox="1"/>
      </xdr:nvSpPr>
      <xdr:spPr>
        <a:xfrm>
          <a:off x="4455000" y="2971800"/>
          <a:ext cx="648720" cy="36216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1"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集水桝の高さ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2"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538200</xdr:colOff>
      <xdr:row>1</xdr:row>
      <xdr:rowOff>123840</xdr:rowOff>
    </xdr:from>
    <xdr:to>
      <xdr:col>8</xdr:col>
      <xdr:colOff>558360</xdr:colOff>
      <xdr:row>2</xdr:row>
      <xdr:rowOff>171360</xdr:rowOff>
    </xdr:to>
    <xdr:sp>
      <xdr:nvSpPr>
        <xdr:cNvPr id="13" name="Text 20"/>
        <xdr:cNvSpPr/>
      </xdr:nvSpPr>
      <xdr:spPr>
        <a:xfrm>
          <a:off x="4345560" y="304920"/>
          <a:ext cx="145548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1a  2009.02.23</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499</xdr:row>
      <xdr:rowOff>0</xdr:rowOff>
    </xdr:from>
    <xdr:to>
      <xdr:col>9</xdr:col>
      <xdr:colOff>310680</xdr:colOff>
      <xdr:row>509</xdr:row>
      <xdr:rowOff>57240</xdr:rowOff>
    </xdr:to>
    <xdr:pic>
      <xdr:nvPicPr>
        <xdr:cNvPr id="57" name="FIG_T2A" descr=""/>
        <xdr:cNvPicPr/>
      </xdr:nvPicPr>
      <xdr:blipFill>
        <a:blip r:embed="rId1"/>
        <a:stretch/>
      </xdr:blipFill>
      <xdr:spPr>
        <a:xfrm>
          <a:off x="4796640" y="87288840"/>
          <a:ext cx="1420200" cy="2072880"/>
        </a:xfrm>
        <a:prstGeom prst="rect">
          <a:avLst/>
        </a:prstGeom>
        <a:ln w="0">
          <a:noFill/>
        </a:ln>
      </xdr:spPr>
    </xdr:pic>
    <xdr:clientData/>
  </xdr:twoCellAnchor>
  <xdr:twoCellAnchor editAs="absolute">
    <xdr:from>
      <xdr:col>7</xdr:col>
      <xdr:colOff>9720</xdr:colOff>
      <xdr:row>499</xdr:row>
      <xdr:rowOff>0</xdr:rowOff>
    </xdr:from>
    <xdr:to>
      <xdr:col>9</xdr:col>
      <xdr:colOff>380520</xdr:colOff>
      <xdr:row>506</xdr:row>
      <xdr:rowOff>162000</xdr:rowOff>
    </xdr:to>
    <xdr:pic>
      <xdr:nvPicPr>
        <xdr:cNvPr id="58" name="FIG_T2B" descr=""/>
        <xdr:cNvPicPr/>
      </xdr:nvPicPr>
      <xdr:blipFill>
        <a:blip r:embed="rId2"/>
        <a:stretch/>
      </xdr:blipFill>
      <xdr:spPr>
        <a:xfrm>
          <a:off x="4456800" y="87288840"/>
          <a:ext cx="1829880" cy="1512720"/>
        </a:xfrm>
        <a:prstGeom prst="rect">
          <a:avLst/>
        </a:prstGeom>
        <a:ln w="0">
          <a:noFill/>
        </a:ln>
      </xdr:spPr>
    </xdr:pic>
    <xdr:clientData/>
  </xdr:twoCellAnchor>
  <xdr:twoCellAnchor editAs="oneCell">
    <xdr:from>
      <xdr:col>5</xdr:col>
      <xdr:colOff>129960</xdr:colOff>
      <xdr:row>284</xdr:row>
      <xdr:rowOff>47520</xdr:rowOff>
    </xdr:from>
    <xdr:to>
      <xdr:col>9</xdr:col>
      <xdr:colOff>290520</xdr:colOff>
      <xdr:row>298</xdr:row>
      <xdr:rowOff>123840</xdr:rowOff>
    </xdr:to>
    <xdr:pic>
      <xdr:nvPicPr>
        <xdr:cNvPr id="59" name="Picture 4" descr=""/>
        <xdr:cNvPicPr/>
      </xdr:nvPicPr>
      <xdr:blipFill>
        <a:blip r:embed="rId3"/>
        <a:stretch/>
      </xdr:blipFill>
      <xdr:spPr>
        <a:xfrm>
          <a:off x="3127680" y="4959864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519840</xdr:colOff>
      <xdr:row>167</xdr:row>
      <xdr:rowOff>56880</xdr:rowOff>
    </xdr:from>
    <xdr:to>
      <xdr:col>9</xdr:col>
      <xdr:colOff>260640</xdr:colOff>
      <xdr:row>212</xdr:row>
      <xdr:rowOff>114480</xdr:rowOff>
    </xdr:to>
    <xdr:pic>
      <xdr:nvPicPr>
        <xdr:cNvPr id="60" name="Picture 8" descr=""/>
        <xdr:cNvPicPr/>
      </xdr:nvPicPr>
      <xdr:blipFill>
        <a:blip r:embed="rId4"/>
        <a:stretch/>
      </xdr:blipFill>
      <xdr:spPr>
        <a:xfrm>
          <a:off x="619560" y="29548080"/>
          <a:ext cx="5547240" cy="7773120"/>
        </a:xfrm>
        <a:prstGeom prst="rect">
          <a:avLst/>
        </a:prstGeom>
        <a:ln w="0">
          <a:noFill/>
        </a:ln>
      </xdr:spPr>
    </xdr:pic>
    <xdr:clientData/>
  </xdr:twoCellAnchor>
  <xdr:twoCellAnchor editAs="oneCell">
    <xdr:from>
      <xdr:col>1</xdr:col>
      <xdr:colOff>649800</xdr:colOff>
      <xdr:row>310</xdr:row>
      <xdr:rowOff>18720</xdr:rowOff>
    </xdr:from>
    <xdr:to>
      <xdr:col>9</xdr:col>
      <xdr:colOff>430200</xdr:colOff>
      <xdr:row>326</xdr:row>
      <xdr:rowOff>47520</xdr:rowOff>
    </xdr:to>
    <xdr:pic>
      <xdr:nvPicPr>
        <xdr:cNvPr id="61" name="Picture 12" descr=""/>
        <xdr:cNvPicPr/>
      </xdr:nvPicPr>
      <xdr:blipFill>
        <a:blip r:embed="rId5"/>
        <a:stretch/>
      </xdr:blipFill>
      <xdr:spPr>
        <a:xfrm>
          <a:off x="749520" y="54141840"/>
          <a:ext cx="5586840" cy="2772000"/>
        </a:xfrm>
        <a:prstGeom prst="rect">
          <a:avLst/>
        </a:prstGeom>
        <a:ln w="0">
          <a:noFill/>
        </a:ln>
      </xdr:spPr>
    </xdr:pic>
    <xdr:clientData/>
  </xdr:twoCellAnchor>
  <xdr:twoCellAnchor editAs="oneCell">
    <xdr:from>
      <xdr:col>1</xdr:col>
      <xdr:colOff>270000</xdr:colOff>
      <xdr:row>56</xdr:row>
      <xdr:rowOff>19080</xdr:rowOff>
    </xdr:from>
    <xdr:to>
      <xdr:col>6</xdr:col>
      <xdr:colOff>480240</xdr:colOff>
      <xdr:row>68</xdr:row>
      <xdr:rowOff>9360</xdr:rowOff>
    </xdr:to>
    <xdr:graphicFrame>
      <xdr:nvGraphicFramePr>
        <xdr:cNvPr id="62" name="Chart 37"/>
        <xdr:cNvGraphicFramePr/>
      </xdr:nvGraphicFramePr>
      <xdr:xfrm>
        <a:off x="369720" y="10010880"/>
        <a:ext cx="3827880" cy="242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09680</xdr:colOff>
      <xdr:row>87</xdr:row>
      <xdr:rowOff>9360</xdr:rowOff>
    </xdr:from>
    <xdr:to>
      <xdr:col>6</xdr:col>
      <xdr:colOff>390240</xdr:colOff>
      <xdr:row>98</xdr:row>
      <xdr:rowOff>47520</xdr:rowOff>
    </xdr:to>
    <xdr:pic>
      <xdr:nvPicPr>
        <xdr:cNvPr id="63" name="Picture 38" descr=""/>
        <xdr:cNvPicPr/>
      </xdr:nvPicPr>
      <xdr:blipFill>
        <a:blip r:embed="rId7"/>
        <a:stretch/>
      </xdr:blipFill>
      <xdr:spPr>
        <a:xfrm>
          <a:off x="1968480" y="15727680"/>
          <a:ext cx="2139120" cy="1923840"/>
        </a:xfrm>
        <a:prstGeom prst="rect">
          <a:avLst/>
        </a:prstGeom>
        <a:ln w="0">
          <a:noFill/>
        </a:ln>
      </xdr:spPr>
    </xdr:pic>
    <xdr:clientData/>
  </xdr:twoCellAnchor>
  <xdr:twoCellAnchor editAs="oneCell">
    <xdr:from>
      <xdr:col>2</xdr:col>
      <xdr:colOff>649440</xdr:colOff>
      <xdr:row>341</xdr:row>
      <xdr:rowOff>104760</xdr:rowOff>
    </xdr:from>
    <xdr:to>
      <xdr:col>8</xdr:col>
      <xdr:colOff>250920</xdr:colOff>
      <xdr:row>385</xdr:row>
      <xdr:rowOff>95040</xdr:rowOff>
    </xdr:to>
    <xdr:pic>
      <xdr:nvPicPr>
        <xdr:cNvPr id="64" name="Picture 216" descr=""/>
        <xdr:cNvPicPr/>
      </xdr:nvPicPr>
      <xdr:blipFill>
        <a:blip r:embed="rId8"/>
        <a:stretch/>
      </xdr:blipFill>
      <xdr:spPr>
        <a:xfrm>
          <a:off x="1449000" y="59542560"/>
          <a:ext cx="3978360" cy="7534080"/>
        </a:xfrm>
        <a:prstGeom prst="rect">
          <a:avLst/>
        </a:prstGeom>
        <a:ln w="0">
          <a:noFill/>
        </a:ln>
      </xdr:spPr>
    </xdr:pic>
    <xdr:clientData/>
  </xdr:twoCellAnchor>
  <xdr:twoCellAnchor editAs="oneCell">
    <xdr:from>
      <xdr:col>2</xdr:col>
      <xdr:colOff>669600</xdr:colOff>
      <xdr:row>424</xdr:row>
      <xdr:rowOff>133560</xdr:rowOff>
    </xdr:from>
    <xdr:to>
      <xdr:col>7</xdr:col>
      <xdr:colOff>100440</xdr:colOff>
      <xdr:row>441</xdr:row>
      <xdr:rowOff>66960</xdr:rowOff>
    </xdr:to>
    <xdr:pic>
      <xdr:nvPicPr>
        <xdr:cNvPr id="65" name="Picture 217" descr=""/>
        <xdr:cNvPicPr/>
      </xdr:nvPicPr>
      <xdr:blipFill>
        <a:blip r:embed="rId9"/>
        <a:stretch/>
      </xdr:blipFill>
      <xdr:spPr>
        <a:xfrm>
          <a:off x="1469160" y="74182680"/>
          <a:ext cx="3078360" cy="2848320"/>
        </a:xfrm>
        <a:prstGeom prst="rect">
          <a:avLst/>
        </a:prstGeom>
        <a:ln w="0">
          <a:noFill/>
        </a:ln>
      </xdr:spPr>
    </xdr:pic>
    <xdr:clientData/>
  </xdr:twoCellAnchor>
  <xdr:twoCellAnchor editAs="oneCell">
    <xdr:from>
      <xdr:col>2</xdr:col>
      <xdr:colOff>649440</xdr:colOff>
      <xdr:row>480</xdr:row>
      <xdr:rowOff>133200</xdr:rowOff>
    </xdr:from>
    <xdr:to>
      <xdr:col>7</xdr:col>
      <xdr:colOff>80280</xdr:colOff>
      <xdr:row>497</xdr:row>
      <xdr:rowOff>66960</xdr:rowOff>
    </xdr:to>
    <xdr:pic>
      <xdr:nvPicPr>
        <xdr:cNvPr id="66" name="Picture 218" descr=""/>
        <xdr:cNvPicPr/>
      </xdr:nvPicPr>
      <xdr:blipFill>
        <a:blip r:embed="rId10"/>
        <a:stretch/>
      </xdr:blipFill>
      <xdr:spPr>
        <a:xfrm>
          <a:off x="1449000" y="84164760"/>
          <a:ext cx="3078360" cy="2848320"/>
        </a:xfrm>
        <a:prstGeom prst="rect">
          <a:avLst/>
        </a:prstGeom>
        <a:ln w="0">
          <a:noFill/>
        </a:ln>
      </xdr:spPr>
    </xdr:pic>
    <xdr:clientData/>
  </xdr:twoCellAnchor>
  <xdr:twoCellAnchor editAs="oneCell">
    <xdr:from>
      <xdr:col>2</xdr:col>
      <xdr:colOff>160200</xdr:colOff>
      <xdr:row>216</xdr:row>
      <xdr:rowOff>104400</xdr:rowOff>
    </xdr:from>
    <xdr:to>
      <xdr:col>8</xdr:col>
      <xdr:colOff>560880</xdr:colOff>
      <xdr:row>269</xdr:row>
      <xdr:rowOff>76320</xdr:rowOff>
    </xdr:to>
    <xdr:pic>
      <xdr:nvPicPr>
        <xdr:cNvPr id="67" name="Picture 219" descr=""/>
        <xdr:cNvPicPr/>
      </xdr:nvPicPr>
      <xdr:blipFill>
        <a:blip r:embed="rId11"/>
        <a:stretch/>
      </xdr:blipFill>
      <xdr:spPr>
        <a:xfrm>
          <a:off x="959760" y="37996920"/>
          <a:ext cx="4777560" cy="9058680"/>
        </a:xfrm>
        <a:prstGeom prst="rect">
          <a:avLst/>
        </a:prstGeom>
        <a:ln w="0">
          <a:noFill/>
        </a:ln>
      </xdr:spPr>
    </xdr:pic>
    <xdr:clientData/>
  </xdr:twoCellAnchor>
  <xdr:twoCellAnchor editAs="oneCell">
    <xdr:from>
      <xdr:col>6</xdr:col>
      <xdr:colOff>429480</xdr:colOff>
      <xdr:row>627</xdr:row>
      <xdr:rowOff>76320</xdr:rowOff>
    </xdr:from>
    <xdr:to>
      <xdr:col>9</xdr:col>
      <xdr:colOff>450360</xdr:colOff>
      <xdr:row>634</xdr:row>
      <xdr:rowOff>76320</xdr:rowOff>
    </xdr:to>
    <xdr:pic>
      <xdr:nvPicPr>
        <xdr:cNvPr id="68" name="Picture 736" descr=""/>
        <xdr:cNvPicPr/>
      </xdr:nvPicPr>
      <xdr:blipFill>
        <a:blip r:embed="rId12"/>
        <a:stretch/>
      </xdr:blipFill>
      <xdr:spPr>
        <a:xfrm>
          <a:off x="4146840" y="112829400"/>
          <a:ext cx="2209680" cy="1257480"/>
        </a:xfrm>
        <a:prstGeom prst="rect">
          <a:avLst/>
        </a:prstGeom>
        <a:ln w="0">
          <a:noFill/>
        </a:ln>
      </xdr:spPr>
    </xdr:pic>
    <xdr:clientData/>
  </xdr:twoCellAnchor>
  <xdr:twoCellAnchor editAs="oneCell">
    <xdr:from>
      <xdr:col>6</xdr:col>
      <xdr:colOff>429480</xdr:colOff>
      <xdr:row>589</xdr:row>
      <xdr:rowOff>67320</xdr:rowOff>
    </xdr:from>
    <xdr:to>
      <xdr:col>9</xdr:col>
      <xdr:colOff>450360</xdr:colOff>
      <xdr:row>596</xdr:row>
      <xdr:rowOff>123840</xdr:rowOff>
    </xdr:to>
    <xdr:pic>
      <xdr:nvPicPr>
        <xdr:cNvPr id="69" name="Picture 737" descr=""/>
        <xdr:cNvPicPr/>
      </xdr:nvPicPr>
      <xdr:blipFill>
        <a:blip r:embed="rId13"/>
        <a:stretch/>
      </xdr:blipFill>
      <xdr:spPr>
        <a:xfrm>
          <a:off x="4146840" y="105496200"/>
          <a:ext cx="2209680" cy="125676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70" name="Group 957"/>
        <xdr:cNvGrpSpPr/>
      </xdr:nvGrpSpPr>
      <xdr:grpSpPr>
        <a:xfrm>
          <a:off x="335160" y="5019840"/>
          <a:ext cx="2527560" cy="2359080"/>
          <a:chOff x="335160" y="5019840"/>
          <a:chExt cx="2527560" cy="2359080"/>
        </a:xfrm>
      </xdr:grpSpPr>
      <xdr:sp>
        <xdr:nvSpPr>
          <xdr:cNvPr id="71" name="Text 956"/>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72" name="Text 952"/>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3" name="Text 948"/>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4" name="Text 944"/>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5" name="Text 940"/>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6" name="AutoShape 936"/>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7" name="Line 937"/>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78" name="Line 938"/>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79" name="Line 939"/>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0" name="Line 941"/>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81" name="Line 942"/>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2" name="Line 943"/>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3" name="Line 945"/>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4" name="Line 946"/>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85" name="Line 947"/>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6" name="Line 949"/>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87" name="Line 950"/>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88" name="Line 951"/>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9" name="Line 953"/>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90" name="Line 954"/>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91" name="Line 955"/>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18</xdr:row>
      <xdr:rowOff>114840</xdr:rowOff>
    </xdr:from>
    <xdr:to>
      <xdr:col>8</xdr:col>
      <xdr:colOff>259920</xdr:colOff>
      <xdr:row>57</xdr:row>
      <xdr:rowOff>162000</xdr:rowOff>
    </xdr:to>
    <xdr:graphicFrame>
      <xdr:nvGraphicFramePr>
        <xdr:cNvPr id="92" name="Chart 2"/>
        <xdr:cNvGraphicFramePr/>
      </xdr:nvGraphicFramePr>
      <xdr:xfrm>
        <a:off x="219600" y="3324600"/>
        <a:ext cx="5412600" cy="67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9720</xdr:colOff>
      <xdr:row>82</xdr:row>
      <xdr:rowOff>104760</xdr:rowOff>
    </xdr:from>
    <xdr:to>
      <xdr:col>8</xdr:col>
      <xdr:colOff>249840</xdr:colOff>
      <xdr:row>117</xdr:row>
      <xdr:rowOff>142560</xdr:rowOff>
    </xdr:to>
    <xdr:graphicFrame>
      <xdr:nvGraphicFramePr>
        <xdr:cNvPr id="99" name="Chart 3"/>
        <xdr:cNvGraphicFramePr/>
      </xdr:nvGraphicFramePr>
      <xdr:xfrm>
        <a:off x="189720" y="14287320"/>
        <a:ext cx="5432400" cy="60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142</xdr:row>
      <xdr:rowOff>142920</xdr:rowOff>
    </xdr:from>
    <xdr:to>
      <xdr:col>8</xdr:col>
      <xdr:colOff>299880</xdr:colOff>
      <xdr:row>178</xdr:row>
      <xdr:rowOff>19080</xdr:rowOff>
    </xdr:to>
    <xdr:graphicFrame>
      <xdr:nvGraphicFramePr>
        <xdr:cNvPr id="106" name="Chart 4"/>
        <xdr:cNvGraphicFramePr/>
      </xdr:nvGraphicFramePr>
      <xdr:xfrm>
        <a:off x="229680" y="24612480"/>
        <a:ext cx="5442480" cy="60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019420058526</cdr:x>
      <cdr:y>0.411258419758366</cdr:y>
    </cdr:from>
    <cdr:to>
      <cdr:x>0.710029263101889</cdr:x>
      <cdr:y>0.451994012616273</cdr:y>
    </cdr:to>
    <cdr:sp>
      <cdr:nvSpPr>
        <cdr:cNvPr id="93" name="Text 1"/>
        <cdr:cNvSpPr/>
      </cdr:nvSpPr>
      <cdr:spPr>
        <a:xfrm>
          <a:off x="3264120" y="2769480"/>
          <a:ext cx="57924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30" spc="-1" strike="noStrike">
              <a:latin typeface="ＭＳ Ｐゴシック"/>
            </a:rPr>
            <a:t>-Mx1</a:t>
          </a:r>
          <a:endParaRPr b="0" sz="1130" spc="-1" strike="noStrike">
            <a:latin typeface="Times New Roman"/>
          </a:endParaRPr>
        </a:p>
      </cdr:txBody>
    </cdr:sp>
  </cdr:relSizeAnchor>
  <cdr:relSizeAnchor>
    <cdr:from>
      <cdr:x>0.411745144985368</cdr:x>
      <cdr:y>0.353736768951139</cdr:y>
    </cdr:from>
    <cdr:to>
      <cdr:x>0.533719074221868</cdr:x>
      <cdr:y>0.386507003100609</cdr:y>
    </cdr:to>
    <cdr:sp>
      <cdr:nvSpPr>
        <cdr:cNvPr id="94" name="Text 2"/>
        <cdr:cNvSpPr/>
      </cdr:nvSpPr>
      <cdr:spPr>
        <a:xfrm>
          <a:off x="2228760" y="2382120"/>
          <a:ext cx="6602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723264166001596</cdr:x>
      <cdr:y>0.819736982786272</cdr:y>
    </cdr:from>
    <cdr:to>
      <cdr:x>0.807994147379622</cdr:x>
      <cdr:y>0.852507216935743</cdr:y>
    </cdr:to>
    <cdr:sp>
      <cdr:nvSpPr>
        <cdr:cNvPr id="95" name="Text 3"/>
        <cdr:cNvSpPr/>
      </cdr:nvSpPr>
      <cdr:spPr>
        <a:xfrm>
          <a:off x="3915000" y="552024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dr:relSizeAnchor>
    <cdr:from>
      <cdr:x>0.55925778132482</cdr:x>
      <cdr:y>0.862985138458249</cdr:y>
    </cdr:from>
    <cdr:to>
      <cdr:x>0.643987762702847</cdr:x>
      <cdr:y>0.895755372607719</cdr:y>
    </cdr:to>
    <cdr:sp>
      <cdr:nvSpPr>
        <cdr:cNvPr id="96" name="Text 4"/>
        <cdr:cNvSpPr/>
      </cdr:nvSpPr>
      <cdr:spPr>
        <a:xfrm>
          <a:off x="3027240" y="581148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383745677041766</cdr:x>
      <cdr:y>0.811771624077836</cdr:y>
    </cdr:from>
    <cdr:to>
      <cdr:x>0.48097898377228</cdr:x>
      <cdr:y>0.853255639901636</cdr:y>
    </cdr:to>
    <cdr:sp>
      <cdr:nvSpPr>
        <cdr:cNvPr id="97" name="Text 5"/>
        <cdr:cNvSpPr/>
      </cdr:nvSpPr>
      <cdr:spPr>
        <a:xfrm>
          <a:off x="2077200" y="5466600"/>
          <a:ext cx="52632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7690875233</cdr:x>
      <cdr:y>0.722495456003421</cdr:y>
    </cdr:from>
    <cdr:to>
      <cdr:x>0.603019420058526</cdr:x>
      <cdr:y>0.763979471827221</cdr:y>
    </cdr:to>
    <cdr:sp>
      <cdr:nvSpPr>
        <cdr:cNvPr id="98" name="Text 6"/>
        <cdr:cNvSpPr/>
      </cdr:nvSpPr>
      <cdr:spPr>
        <a:xfrm>
          <a:off x="2741760" y="4865400"/>
          <a:ext cx="52236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250082830826</cdr:x>
      <cdr:y>0.88</cdr:y>
    </cdr:from>
    <cdr:to>
      <cdr:x>0.579484460936982</cdr:x>
      <cdr:y>0.912488822652757</cdr:y>
    </cdr:to>
    <cdr:sp>
      <cdr:nvSpPr>
        <cdr:cNvPr id="100" name="Text 1"/>
        <cdr:cNvSpPr/>
      </cdr:nvSpPr>
      <cdr:spPr>
        <a:xfrm>
          <a:off x="2641680" y="5314320"/>
          <a:ext cx="5065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8996753031608</cdr:x>
      <cdr:y>0.542235469448584</cdr:y>
    </cdr:from>
    <cdr:to>
      <cdr:x>0.632231131137764</cdr:x>
      <cdr:y>0.576751117734724</cdr:y>
    </cdr:to>
    <cdr:sp>
      <cdr:nvSpPr>
        <cdr:cNvPr id="101" name="Text 2"/>
        <cdr:cNvSpPr/>
      </cdr:nvSpPr>
      <cdr:spPr>
        <a:xfrm>
          <a:off x="2928240" y="3274560"/>
          <a:ext cx="5065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516533032933537</cdr:x>
      <cdr:y>0.374724292101341</cdr:y>
    </cdr:from>
    <cdr:to>
      <cdr:x>0.609502352395468</cdr:x>
      <cdr:y>0.40822652757079</cdr:y>
    </cdr:to>
    <cdr:sp>
      <cdr:nvSpPr>
        <cdr:cNvPr id="102" name="Text 3"/>
        <cdr:cNvSpPr/>
      </cdr:nvSpPr>
      <cdr:spPr>
        <a:xfrm>
          <a:off x="2806200" y="2262960"/>
          <a:ext cx="5050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647472003180704</cdr:x>
      <cdr:y>0.643755588673622</cdr:y>
    </cdr:from>
    <cdr:to>
      <cdr:x>0.741501557219535</cdr:x>
      <cdr:y>0.676244411326379</cdr:y>
    </cdr:to>
    <cdr:sp>
      <cdr:nvSpPr>
        <cdr:cNvPr id="103" name="Text 4"/>
        <cdr:cNvSpPr/>
      </cdr:nvSpPr>
      <cdr:spPr>
        <a:xfrm>
          <a:off x="3517560" y="3887640"/>
          <a:ext cx="510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229275727254655</cdr:x>
      <cdr:y>0.521251862891207</cdr:y>
    </cdr:from>
    <cdr:to>
      <cdr:x>0.32323901663243</cdr:x>
      <cdr:y>0.554754098360656</cdr:y>
    </cdr:to>
    <cdr:sp>
      <cdr:nvSpPr>
        <cdr:cNvPr id="104" name="Text 5"/>
        <cdr:cNvSpPr/>
      </cdr:nvSpPr>
      <cdr:spPr>
        <a:xfrm>
          <a:off x="1245600" y="3147840"/>
          <a:ext cx="5104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618779404943344</cdr:x>
      <cdr:y>0.789985096870343</cdr:y>
    </cdr:from>
    <cdr:to>
      <cdr:x>0.7120137830495</cdr:x>
      <cdr:y>0.822771982116244</cdr:y>
    </cdr:to>
    <cdr:sp>
      <cdr:nvSpPr>
        <cdr:cNvPr id="105" name="Text 6"/>
        <cdr:cNvSpPr/>
      </cdr:nvSpPr>
      <cdr:spPr>
        <a:xfrm>
          <a:off x="3361680" y="4770720"/>
          <a:ext cx="50652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755803955288</cdr:x>
      <cdr:y>0.597012260445185</cdr:y>
    </cdr:from>
    <cdr:to>
      <cdr:x>0.561015940207686</cdr:x>
      <cdr:y>0.62974645875491</cdr:y>
    </cdr:to>
    <cdr:sp>
      <cdr:nvSpPr>
        <cdr:cNvPr id="107" name="Text 1"/>
        <cdr:cNvSpPr/>
      </cdr:nvSpPr>
      <cdr:spPr>
        <a:xfrm>
          <a:off x="2545920" y="3611160"/>
          <a:ext cx="50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9982803095443</cdr:x>
      <cdr:y>0.402273538864421</cdr:y>
    </cdr:from>
    <cdr:to>
      <cdr:x>0.633242939347841</cdr:x>
      <cdr:y>0.436733722175931</cdr:y>
    </cdr:to>
    <cdr:sp>
      <cdr:nvSpPr>
        <cdr:cNvPr id="108" name="Text 2"/>
        <cdr:cNvSpPr/>
      </cdr:nvSpPr>
      <cdr:spPr>
        <a:xfrm>
          <a:off x="2939040" y="2433240"/>
          <a:ext cx="5076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648521727627489</cdr:x>
      <cdr:y>0.159742887751458</cdr:y>
    </cdr:from>
    <cdr:to>
      <cdr:x>0.741517296117468</cdr:x>
      <cdr:y>0.193250803475777</cdr:y>
    </cdr:to>
    <cdr:sp>
      <cdr:nvSpPr>
        <cdr:cNvPr id="109" name="Text 3"/>
        <cdr:cNvSpPr/>
      </cdr:nvSpPr>
      <cdr:spPr>
        <a:xfrm>
          <a:off x="3529800" y="966240"/>
          <a:ext cx="50616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37449566770289</cdr:x>
      <cdr:y>0.537971670039281</cdr:y>
    </cdr:from>
    <cdr:to>
      <cdr:x>0.467755803955288</cdr:x>
      <cdr:y>0.570765385073206</cdr:y>
    </cdr:to>
    <cdr:sp>
      <cdr:nvSpPr>
        <cdr:cNvPr id="110" name="Text 4"/>
        <cdr:cNvSpPr/>
      </cdr:nvSpPr>
      <cdr:spPr>
        <a:xfrm>
          <a:off x="2038320" y="3254040"/>
          <a:ext cx="50760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37449566770289</cdr:x>
      <cdr:y>0.487025354124509</cdr:y>
    </cdr:from>
    <cdr:to>
      <cdr:x>0.468747933064356</cdr:x>
      <cdr:y>0.520473753124628</cdr:y>
    </cdr:to>
    <cdr:sp>
      <cdr:nvSpPr>
        <cdr:cNvPr id="111" name="Text 5"/>
        <cdr:cNvSpPr/>
      </cdr:nvSpPr>
      <cdr:spPr>
        <a:xfrm>
          <a:off x="2038320" y="2945880"/>
          <a:ext cx="5130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4981149547</cdr:x>
      <cdr:y>0.815022021187954</cdr:y>
    </cdr:from>
    <cdr:to>
      <cdr:x>0.599775117401945</cdr:x>
      <cdr:y>0.847518152600881</cdr:y>
    </cdr:to>
    <cdr:sp>
      <cdr:nvSpPr>
        <cdr:cNvPr id="112" name="Text 6"/>
        <cdr:cNvSpPr/>
      </cdr:nvSpPr>
      <cdr:spPr>
        <a:xfrm>
          <a:off x="2756880" y="4929840"/>
          <a:ext cx="5076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10</xdr:col>
      <xdr:colOff>9720</xdr:colOff>
      <xdr:row>3</xdr:row>
      <xdr:rowOff>28440</xdr:rowOff>
    </xdr:from>
    <xdr:to>
      <xdr:col>13</xdr:col>
      <xdr:colOff>678600</xdr:colOff>
      <xdr:row>14</xdr:row>
      <xdr:rowOff>86040</xdr:rowOff>
    </xdr:to>
    <xdr:pic>
      <xdr:nvPicPr>
        <xdr:cNvPr id="14" name="Picture 12" descr=""/>
        <xdr:cNvPicPr/>
      </xdr:nvPicPr>
      <xdr:blipFill>
        <a:blip r:embed="rId1"/>
        <a:stretch/>
      </xdr:blipFill>
      <xdr:spPr>
        <a:xfrm>
          <a:off x="6755400" y="739080"/>
          <a:ext cx="2821320" cy="2236680"/>
        </a:xfrm>
        <a:prstGeom prst="rect">
          <a:avLst/>
        </a:prstGeom>
        <a:ln w="0">
          <a:noFill/>
        </a:ln>
      </xdr:spPr>
    </xdr:pic>
    <xdr:clientData/>
  </xdr:twoCellAnchor>
  <xdr:twoCellAnchor editAs="oneCell">
    <xdr:from>
      <xdr:col>10</xdr:col>
      <xdr:colOff>169560</xdr:colOff>
      <xdr:row>32</xdr:row>
      <xdr:rowOff>38160</xdr:rowOff>
    </xdr:from>
    <xdr:to>
      <xdr:col>11</xdr:col>
      <xdr:colOff>648000</xdr:colOff>
      <xdr:row>33</xdr:row>
      <xdr:rowOff>114480</xdr:rowOff>
    </xdr:to>
    <xdr:sp>
      <xdr:nvSpPr>
        <xdr:cNvPr id="15" name="AutoShape 15"/>
        <xdr:cNvSpPr/>
      </xdr:nvSpPr>
      <xdr:spPr>
        <a:xfrm>
          <a:off x="6915240" y="6551280"/>
          <a:ext cx="1195920" cy="274680"/>
        </a:xfrm>
        <a:prstGeom prst="wedgeRectCallout">
          <a:avLst>
            <a:gd name="adj1" fmla="val -808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10</xdr:col>
      <xdr:colOff>149040</xdr:colOff>
      <xdr:row>25</xdr:row>
      <xdr:rowOff>28440</xdr:rowOff>
    </xdr:from>
    <xdr:to>
      <xdr:col>11</xdr:col>
      <xdr:colOff>628560</xdr:colOff>
      <xdr:row>26</xdr:row>
      <xdr:rowOff>85680</xdr:rowOff>
    </xdr:to>
    <xdr:sp>
      <xdr:nvSpPr>
        <xdr:cNvPr id="16" name="AutoShape 16"/>
        <xdr:cNvSpPr/>
      </xdr:nvSpPr>
      <xdr:spPr>
        <a:xfrm>
          <a:off x="6894720" y="5120640"/>
          <a:ext cx="1197000" cy="266760"/>
        </a:xfrm>
        <a:prstGeom prst="wedgeRectCallout">
          <a:avLst>
            <a:gd name="adj1" fmla="val -75000"/>
            <a:gd name="adj2" fmla="val -1107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2</xdr:col>
      <xdr:colOff>450000</xdr:colOff>
      <xdr:row>55</xdr:row>
      <xdr:rowOff>133200</xdr:rowOff>
    </xdr:from>
    <xdr:to>
      <xdr:col>7</xdr:col>
      <xdr:colOff>500760</xdr:colOff>
      <xdr:row>60</xdr:row>
      <xdr:rowOff>95040</xdr:rowOff>
    </xdr:to>
    <xdr:sp>
      <xdr:nvSpPr>
        <xdr:cNvPr id="17" name="AutoShape 17"/>
        <xdr:cNvSpPr/>
      </xdr:nvSpPr>
      <xdr:spPr>
        <a:xfrm>
          <a:off x="1459080" y="11294640"/>
          <a:ext cx="4018680" cy="876240"/>
        </a:xfrm>
        <a:prstGeom prst="downArrowCallout">
          <a:avLst>
            <a:gd name="adj1" fmla="val 75426"/>
            <a:gd name="adj2" fmla="val 81470"/>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xdr:twoCellAnchor editAs="oneCell">
    <xdr:from>
      <xdr:col>0</xdr:col>
      <xdr:colOff>49680</xdr:colOff>
      <xdr:row>60</xdr:row>
      <xdr:rowOff>133200</xdr:rowOff>
    </xdr:from>
    <xdr:to>
      <xdr:col>9</xdr:col>
      <xdr:colOff>89640</xdr:colOff>
      <xdr:row>92</xdr:row>
      <xdr:rowOff>123840</xdr:rowOff>
    </xdr:to>
    <xdr:sp>
      <xdr:nvSpPr>
        <xdr:cNvPr id="18" name="Rectangle 18"/>
        <xdr:cNvSpPr/>
      </xdr:nvSpPr>
      <xdr:spPr>
        <a:xfrm>
          <a:off x="49680" y="12209040"/>
          <a:ext cx="6636240" cy="630828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2</xdr:col>
      <xdr:colOff>52920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10</xdr:col>
      <xdr:colOff>29880</xdr:colOff>
      <xdr:row>44</xdr:row>
      <xdr:rowOff>47880</xdr:rowOff>
    </xdr:from>
    <xdr:to>
      <xdr:col>16</xdr:col>
      <xdr:colOff>279720</xdr:colOff>
      <xdr:row>65</xdr:row>
      <xdr:rowOff>28440</xdr:rowOff>
    </xdr:to>
    <xdr:pic>
      <xdr:nvPicPr>
        <xdr:cNvPr id="20" name="Picture 38" descr=""/>
        <xdr:cNvPicPr/>
      </xdr:nvPicPr>
      <xdr:blipFill>
        <a:blip r:embed="rId2"/>
        <a:stretch/>
      </xdr:blipFill>
      <xdr:spPr>
        <a:xfrm>
          <a:off x="6775560" y="8938440"/>
          <a:ext cx="4555080" cy="41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589</xdr:row>
      <xdr:rowOff>0</xdr:rowOff>
    </xdr:from>
    <xdr:to>
      <xdr:col>9</xdr:col>
      <xdr:colOff>310680</xdr:colOff>
      <xdr:row>599</xdr:row>
      <xdr:rowOff>104760</xdr:rowOff>
    </xdr:to>
    <xdr:pic>
      <xdr:nvPicPr>
        <xdr:cNvPr id="21" name="FIG_T2A" descr=""/>
        <xdr:cNvPicPr/>
      </xdr:nvPicPr>
      <xdr:blipFill>
        <a:blip r:embed="rId1"/>
        <a:stretch/>
      </xdr:blipFill>
      <xdr:spPr>
        <a:xfrm>
          <a:off x="4796640" y="99079200"/>
          <a:ext cx="1420200" cy="2070000"/>
        </a:xfrm>
        <a:prstGeom prst="rect">
          <a:avLst/>
        </a:prstGeom>
        <a:ln w="0">
          <a:noFill/>
        </a:ln>
      </xdr:spPr>
    </xdr:pic>
    <xdr:clientData/>
  </xdr:twoCellAnchor>
  <xdr:twoCellAnchor editAs="absolute">
    <xdr:from>
      <xdr:col>7</xdr:col>
      <xdr:colOff>9720</xdr:colOff>
      <xdr:row>589</xdr:row>
      <xdr:rowOff>0</xdr:rowOff>
    </xdr:from>
    <xdr:to>
      <xdr:col>9</xdr:col>
      <xdr:colOff>380520</xdr:colOff>
      <xdr:row>596</xdr:row>
      <xdr:rowOff>209520</xdr:rowOff>
    </xdr:to>
    <xdr:pic>
      <xdr:nvPicPr>
        <xdr:cNvPr id="22" name="FIG_T2B" descr=""/>
        <xdr:cNvPicPr/>
      </xdr:nvPicPr>
      <xdr:blipFill>
        <a:blip r:embed="rId2"/>
        <a:stretch/>
      </xdr:blipFill>
      <xdr:spPr>
        <a:xfrm>
          <a:off x="4456800" y="99079200"/>
          <a:ext cx="1829880" cy="1509840"/>
        </a:xfrm>
        <a:prstGeom prst="rect">
          <a:avLst/>
        </a:prstGeom>
        <a:ln w="0">
          <a:noFill/>
        </a:ln>
      </xdr:spPr>
    </xdr:pic>
    <xdr:clientData/>
  </xdr:twoCellAnchor>
  <xdr:twoCellAnchor editAs="oneCell">
    <xdr:from>
      <xdr:col>3</xdr:col>
      <xdr:colOff>379440</xdr:colOff>
      <xdr:row>85</xdr:row>
      <xdr:rowOff>76320</xdr:rowOff>
    </xdr:from>
    <xdr:to>
      <xdr:col>7</xdr:col>
      <xdr:colOff>70200</xdr:colOff>
      <xdr:row>98</xdr:row>
      <xdr:rowOff>38160</xdr:rowOff>
    </xdr:to>
    <xdr:pic>
      <xdr:nvPicPr>
        <xdr:cNvPr id="23" name="Picture 906" descr=""/>
        <xdr:cNvPicPr/>
      </xdr:nvPicPr>
      <xdr:blipFill>
        <a:blip r:embed="rId3"/>
        <a:stretch/>
      </xdr:blipFill>
      <xdr:spPr>
        <a:xfrm>
          <a:off x="1938240" y="11706480"/>
          <a:ext cx="2579040" cy="2190600"/>
        </a:xfrm>
        <a:prstGeom prst="rect">
          <a:avLst/>
        </a:prstGeom>
        <a:ln w="0">
          <a:noFill/>
        </a:ln>
      </xdr:spPr>
    </xdr:pic>
    <xdr:clientData/>
  </xdr:twoCellAnchor>
  <xdr:twoCellAnchor editAs="oneCell">
    <xdr:from>
      <xdr:col>5</xdr:col>
      <xdr:colOff>80280</xdr:colOff>
      <xdr:row>328</xdr:row>
      <xdr:rowOff>18720</xdr:rowOff>
    </xdr:from>
    <xdr:to>
      <xdr:col>9</xdr:col>
      <xdr:colOff>240840</xdr:colOff>
      <xdr:row>342</xdr:row>
      <xdr:rowOff>104400</xdr:rowOff>
    </xdr:to>
    <xdr:pic>
      <xdr:nvPicPr>
        <xdr:cNvPr id="24" name="Picture 993" descr=""/>
        <xdr:cNvPicPr/>
      </xdr:nvPicPr>
      <xdr:blipFill>
        <a:blip r:embed="rId4"/>
        <a:stretch/>
      </xdr:blipFill>
      <xdr:spPr>
        <a:xfrm>
          <a:off x="3078000" y="5336820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2</xdr:col>
      <xdr:colOff>29520</xdr:colOff>
      <xdr:row>211</xdr:row>
      <xdr:rowOff>18720</xdr:rowOff>
    </xdr:from>
    <xdr:to>
      <xdr:col>9</xdr:col>
      <xdr:colOff>470160</xdr:colOff>
      <xdr:row>256</xdr:row>
      <xdr:rowOff>76320</xdr:rowOff>
    </xdr:to>
    <xdr:pic>
      <xdr:nvPicPr>
        <xdr:cNvPr id="25" name="Picture 2890" descr=""/>
        <xdr:cNvPicPr/>
      </xdr:nvPicPr>
      <xdr:blipFill>
        <a:blip r:embed="rId5"/>
        <a:stretch/>
      </xdr:blipFill>
      <xdr:spPr>
        <a:xfrm>
          <a:off x="829080" y="33308640"/>
          <a:ext cx="5547240" cy="7772760"/>
        </a:xfrm>
        <a:prstGeom prst="rect">
          <a:avLst/>
        </a:prstGeom>
        <a:ln w="0">
          <a:noFill/>
        </a:ln>
      </xdr:spPr>
    </xdr:pic>
    <xdr:clientData/>
  </xdr:twoCellAnchor>
  <xdr:twoCellAnchor editAs="oneCell">
    <xdr:from>
      <xdr:col>2</xdr:col>
      <xdr:colOff>89640</xdr:colOff>
      <xdr:row>163</xdr:row>
      <xdr:rowOff>28800</xdr:rowOff>
    </xdr:from>
    <xdr:to>
      <xdr:col>9</xdr:col>
      <xdr:colOff>420480</xdr:colOff>
      <xdr:row>208</xdr:row>
      <xdr:rowOff>104400</xdr:rowOff>
    </xdr:to>
    <xdr:pic>
      <xdr:nvPicPr>
        <xdr:cNvPr id="26" name="Picture 2892" descr=""/>
        <xdr:cNvPicPr/>
      </xdr:nvPicPr>
      <xdr:blipFill>
        <a:blip r:embed="rId6"/>
        <a:stretch/>
      </xdr:blipFill>
      <xdr:spPr>
        <a:xfrm>
          <a:off x="889200" y="25089120"/>
          <a:ext cx="5437440" cy="7790760"/>
        </a:xfrm>
        <a:prstGeom prst="rect">
          <a:avLst/>
        </a:prstGeom>
        <a:ln w="0">
          <a:noFill/>
        </a:ln>
      </xdr:spPr>
    </xdr:pic>
    <xdr:clientData/>
  </xdr:twoCellAnchor>
  <xdr:twoCellAnchor editAs="oneCell">
    <xdr:from>
      <xdr:col>1</xdr:col>
      <xdr:colOff>680040</xdr:colOff>
      <xdr:row>353</xdr:row>
      <xdr:rowOff>95400</xdr:rowOff>
    </xdr:from>
    <xdr:to>
      <xdr:col>9</xdr:col>
      <xdr:colOff>380520</xdr:colOff>
      <xdr:row>369</xdr:row>
      <xdr:rowOff>171720</xdr:rowOff>
    </xdr:to>
    <xdr:pic>
      <xdr:nvPicPr>
        <xdr:cNvPr id="27" name="Picture 2895" descr=""/>
        <xdr:cNvPicPr/>
      </xdr:nvPicPr>
      <xdr:blipFill>
        <a:blip r:embed="rId7"/>
        <a:stretch/>
      </xdr:blipFill>
      <xdr:spPr>
        <a:xfrm>
          <a:off x="779760" y="57835800"/>
          <a:ext cx="5506920" cy="2819520"/>
        </a:xfrm>
        <a:prstGeom prst="rect">
          <a:avLst/>
        </a:prstGeom>
        <a:ln w="0">
          <a:noFill/>
        </a:ln>
      </xdr:spPr>
    </xdr:pic>
    <xdr:clientData/>
  </xdr:twoCellAnchor>
  <xdr:twoCellAnchor editAs="oneCell">
    <xdr:from>
      <xdr:col>2</xdr:col>
      <xdr:colOff>19800</xdr:colOff>
      <xdr:row>388</xdr:row>
      <xdr:rowOff>0</xdr:rowOff>
    </xdr:from>
    <xdr:to>
      <xdr:col>9</xdr:col>
      <xdr:colOff>500040</xdr:colOff>
      <xdr:row>404</xdr:row>
      <xdr:rowOff>28800</xdr:rowOff>
    </xdr:to>
    <xdr:pic>
      <xdr:nvPicPr>
        <xdr:cNvPr id="28" name="Picture 2896" descr=""/>
        <xdr:cNvPicPr/>
      </xdr:nvPicPr>
      <xdr:blipFill>
        <a:blip r:embed="rId8"/>
        <a:stretch/>
      </xdr:blipFill>
      <xdr:spPr>
        <a:xfrm>
          <a:off x="819360" y="63855720"/>
          <a:ext cx="5586840" cy="2772000"/>
        </a:xfrm>
        <a:prstGeom prst="rect">
          <a:avLst/>
        </a:prstGeom>
        <a:ln w="0">
          <a:noFill/>
        </a:ln>
      </xdr:spPr>
    </xdr:pic>
    <xdr:clientData/>
  </xdr:twoCellAnchor>
  <xdr:twoCellAnchor editAs="oneCell">
    <xdr:from>
      <xdr:col>2</xdr:col>
      <xdr:colOff>279360</xdr:colOff>
      <xdr:row>259</xdr:row>
      <xdr:rowOff>142560</xdr:rowOff>
    </xdr:from>
    <xdr:to>
      <xdr:col>8</xdr:col>
      <xdr:colOff>680400</xdr:colOff>
      <xdr:row>312</xdr:row>
      <xdr:rowOff>114480</xdr:rowOff>
    </xdr:to>
    <xdr:pic>
      <xdr:nvPicPr>
        <xdr:cNvPr id="29" name="Picture 3251" descr=""/>
        <xdr:cNvPicPr/>
      </xdr:nvPicPr>
      <xdr:blipFill>
        <a:blip r:embed="rId9"/>
        <a:stretch/>
      </xdr:blipFill>
      <xdr:spPr>
        <a:xfrm>
          <a:off x="1078920" y="41662080"/>
          <a:ext cx="4777920" cy="9058680"/>
        </a:xfrm>
        <a:prstGeom prst="rect">
          <a:avLst/>
        </a:prstGeom>
        <a:ln w="0">
          <a:noFill/>
        </a:ln>
      </xdr:spPr>
    </xdr:pic>
    <xdr:clientData/>
  </xdr:twoCellAnchor>
  <xdr:twoCellAnchor editAs="oneCell">
    <xdr:from>
      <xdr:col>2</xdr:col>
      <xdr:colOff>749880</xdr:colOff>
      <xdr:row>514</xdr:row>
      <xdr:rowOff>104400</xdr:rowOff>
    </xdr:from>
    <xdr:to>
      <xdr:col>7</xdr:col>
      <xdr:colOff>180000</xdr:colOff>
      <xdr:row>531</xdr:row>
      <xdr:rowOff>38160</xdr:rowOff>
    </xdr:to>
    <xdr:pic>
      <xdr:nvPicPr>
        <xdr:cNvPr id="30" name="Picture 3252" descr=""/>
        <xdr:cNvPicPr/>
      </xdr:nvPicPr>
      <xdr:blipFill>
        <a:blip r:embed="rId10"/>
        <a:stretch/>
      </xdr:blipFill>
      <xdr:spPr>
        <a:xfrm>
          <a:off x="1549440" y="85943880"/>
          <a:ext cx="3077640" cy="2848320"/>
        </a:xfrm>
        <a:prstGeom prst="rect">
          <a:avLst/>
        </a:prstGeom>
        <a:ln w="0">
          <a:noFill/>
        </a:ln>
      </xdr:spPr>
    </xdr:pic>
    <xdr:clientData/>
  </xdr:twoCellAnchor>
  <xdr:twoCellAnchor editAs="oneCell">
    <xdr:from>
      <xdr:col>2</xdr:col>
      <xdr:colOff>749880</xdr:colOff>
      <xdr:row>570</xdr:row>
      <xdr:rowOff>142560</xdr:rowOff>
    </xdr:from>
    <xdr:to>
      <xdr:col>7</xdr:col>
      <xdr:colOff>180000</xdr:colOff>
      <xdr:row>587</xdr:row>
      <xdr:rowOff>76320</xdr:rowOff>
    </xdr:to>
    <xdr:pic>
      <xdr:nvPicPr>
        <xdr:cNvPr id="31" name="Picture 3253" descr=""/>
        <xdr:cNvPicPr/>
      </xdr:nvPicPr>
      <xdr:blipFill>
        <a:blip r:embed="rId11"/>
        <a:stretch/>
      </xdr:blipFill>
      <xdr:spPr>
        <a:xfrm>
          <a:off x="1549440" y="95964120"/>
          <a:ext cx="3077640" cy="2848320"/>
        </a:xfrm>
        <a:prstGeom prst="rect">
          <a:avLst/>
        </a:prstGeom>
        <a:ln w="0">
          <a:noFill/>
        </a:ln>
      </xdr:spPr>
    </xdr:pic>
    <xdr:clientData/>
  </xdr:twoCellAnchor>
  <xdr:twoCellAnchor editAs="oneCell">
    <xdr:from>
      <xdr:col>2</xdr:col>
      <xdr:colOff>419760</xdr:colOff>
      <xdr:row>431</xdr:row>
      <xdr:rowOff>124200</xdr:rowOff>
    </xdr:from>
    <xdr:to>
      <xdr:col>8</xdr:col>
      <xdr:colOff>20880</xdr:colOff>
      <xdr:row>475</xdr:row>
      <xdr:rowOff>114840</xdr:rowOff>
    </xdr:to>
    <xdr:pic>
      <xdr:nvPicPr>
        <xdr:cNvPr id="32" name="Picture 3254" descr=""/>
        <xdr:cNvPicPr/>
      </xdr:nvPicPr>
      <xdr:blipFill>
        <a:blip r:embed="rId12"/>
        <a:stretch/>
      </xdr:blipFill>
      <xdr:spPr>
        <a:xfrm>
          <a:off x="1219320" y="71352000"/>
          <a:ext cx="3978000" cy="7534440"/>
        </a:xfrm>
        <a:prstGeom prst="rect">
          <a:avLst/>
        </a:prstGeom>
        <a:ln w="0">
          <a:noFill/>
        </a:ln>
      </xdr:spPr>
    </xdr:pic>
    <xdr:clientData/>
  </xdr:twoCellAnchor>
  <xdr:twoCellAnchor editAs="oneCell">
    <xdr:from>
      <xdr:col>6</xdr:col>
      <xdr:colOff>439560</xdr:colOff>
      <xdr:row>679</xdr:row>
      <xdr:rowOff>85680</xdr:rowOff>
    </xdr:from>
    <xdr:to>
      <xdr:col>9</xdr:col>
      <xdr:colOff>460080</xdr:colOff>
      <xdr:row>686</xdr:row>
      <xdr:rowOff>142560</xdr:rowOff>
    </xdr:to>
    <xdr:pic>
      <xdr:nvPicPr>
        <xdr:cNvPr id="33" name="Picture 3806" descr=""/>
        <xdr:cNvPicPr/>
      </xdr:nvPicPr>
      <xdr:blipFill>
        <a:blip r:embed="rId13"/>
        <a:stretch/>
      </xdr:blipFill>
      <xdr:spPr>
        <a:xfrm>
          <a:off x="4156920" y="117254520"/>
          <a:ext cx="2209320" cy="1257120"/>
        </a:xfrm>
        <a:prstGeom prst="rect">
          <a:avLst/>
        </a:prstGeom>
        <a:ln w="0">
          <a:noFill/>
        </a:ln>
      </xdr:spPr>
    </xdr:pic>
    <xdr:clientData/>
  </xdr:twoCellAnchor>
  <xdr:twoCellAnchor editAs="oneCell">
    <xdr:from>
      <xdr:col>6</xdr:col>
      <xdr:colOff>449640</xdr:colOff>
      <xdr:row>717</xdr:row>
      <xdr:rowOff>85680</xdr:rowOff>
    </xdr:from>
    <xdr:to>
      <xdr:col>9</xdr:col>
      <xdr:colOff>470160</xdr:colOff>
      <xdr:row>724</xdr:row>
      <xdr:rowOff>86040</xdr:rowOff>
    </xdr:to>
    <xdr:pic>
      <xdr:nvPicPr>
        <xdr:cNvPr id="34" name="Picture 3807" descr=""/>
        <xdr:cNvPicPr/>
      </xdr:nvPicPr>
      <xdr:blipFill>
        <a:blip r:embed="rId14"/>
        <a:stretch/>
      </xdr:blipFill>
      <xdr:spPr>
        <a:xfrm>
          <a:off x="4167000" y="124578720"/>
          <a:ext cx="2209320" cy="125748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35" name="Group 4379"/>
        <xdr:cNvGrpSpPr/>
      </xdr:nvGrpSpPr>
      <xdr:grpSpPr>
        <a:xfrm>
          <a:off x="335160" y="5019840"/>
          <a:ext cx="2527560" cy="2359080"/>
          <a:chOff x="335160" y="5019840"/>
          <a:chExt cx="2527560" cy="2359080"/>
        </a:xfrm>
      </xdr:grpSpPr>
      <xdr:sp>
        <xdr:nvSpPr>
          <xdr:cNvPr id="36" name="Text 4378"/>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37" name="Text 4374"/>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8" name="Text 4370"/>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39" name="Text 4366"/>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40" name="Text 4362"/>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41" name="AutoShape 4358"/>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2" name="Line 4359"/>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43" name="Line 4360"/>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4" name="Line 4361"/>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5" name="Line 4363"/>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6" name="Line 4364"/>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7" name="Line 4365"/>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8" name="Line 4367"/>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9" name="Line 4368"/>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50" name="Line 4369"/>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1" name="Line 4371"/>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52" name="Line 4372"/>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3" name="Line 4373"/>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4" name="Line 4375"/>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5" name="Line 4376"/>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56" name="Line 4377"/>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10" min="10" style="0" width="8.62"/>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row r="50" customFormat="false" ht="13.5" hidden="false" customHeight="false" outlineLevel="0" collapsed="false">
      <c r="B50" s="4"/>
    </row>
    <row r="51" customFormat="false" ht="13.5" hidden="false" customHeight="false" outlineLevel="0" collapsed="false">
      <c r="B51" s="0" t="s">
        <v>15</v>
      </c>
    </row>
    <row r="52" customFormat="false" ht="13.5" hidden="false" customHeight="false" outlineLevel="0" collapsed="false">
      <c r="B52" s="5" t="s">
        <v>16</v>
      </c>
    </row>
    <row r="53" customFormat="false" ht="13.5" hidden="false" customHeight="false" outlineLevel="0" collapsed="false">
      <c r="B53" s="5" t="s">
        <v>17</v>
      </c>
    </row>
    <row r="54" customFormat="false" ht="13.5" hidden="false" customHeight="false" outlineLevel="0" collapsed="false">
      <c r="B54" s="5" t="s">
        <v>18</v>
      </c>
    </row>
    <row r="55" customFormat="false" ht="13.5" hidden="false" customHeight="false" outlineLevel="0" collapsed="false">
      <c r="B55" s="5" t="s">
        <v>19</v>
      </c>
    </row>
    <row r="58" customFormat="false" ht="13.5" hidden="false" customHeight="false" outlineLevel="0" collapsed="false">
      <c r="B58" s="0" t="s">
        <v>20</v>
      </c>
    </row>
    <row r="59" customFormat="false" ht="13.5" hidden="false" customHeight="false" outlineLevel="0" collapsed="false">
      <c r="B59" s="6" t="s">
        <v>21</v>
      </c>
      <c r="D59" s="0" t="s">
        <v>22</v>
      </c>
      <c r="E59" s="6" t="s">
        <v>23</v>
      </c>
    </row>
    <row r="60" customFormat="false" ht="13.5" hidden="false" customHeight="false" outlineLevel="0" collapsed="false">
      <c r="B60" s="6" t="s">
        <v>24</v>
      </c>
      <c r="D60" s="0" t="s">
        <v>25</v>
      </c>
      <c r="E60" s="6" t="s">
        <v>26</v>
      </c>
    </row>
  </sheetData>
  <sheetProtection sheet="true" password="f3b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7" activeCellId="0" sqref="G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7" width="9.62"/>
    <col collapsed="false" customWidth="true" hidden="false" outlineLevel="0" max="9" min="9" style="0" width="10.62"/>
    <col collapsed="false" customWidth="true" hidden="false" outlineLevel="0" max="10" min="10" style="0" width="1.87"/>
  </cols>
  <sheetData>
    <row r="1" customFormat="false" ht="24.75" hidden="false" customHeight="true" outlineLevel="0" collapsed="false">
      <c r="B1" s="6" t="s">
        <v>27</v>
      </c>
    </row>
    <row r="2" customFormat="false" ht="15.6" hidden="false" customHeight="true" outlineLevel="0" collapsed="false">
      <c r="B2" s="8" t="s">
        <v>28</v>
      </c>
      <c r="C2" s="8"/>
      <c r="D2" s="9" t="s">
        <v>29</v>
      </c>
      <c r="E2" s="9"/>
      <c r="F2" s="9"/>
      <c r="G2" s="9"/>
      <c r="H2" s="9"/>
      <c r="I2" s="9"/>
    </row>
    <row r="3" customFormat="false" ht="15.6" hidden="false" customHeight="true" outlineLevel="0" collapsed="false">
      <c r="B3" s="6" t="s">
        <v>30</v>
      </c>
    </row>
    <row r="4" customFormat="false" ht="15.6" hidden="false" customHeight="true" outlineLevel="0" collapsed="false">
      <c r="B4" s="10" t="s">
        <v>31</v>
      </c>
      <c r="C4" s="10"/>
      <c r="D4" s="10" t="s">
        <v>32</v>
      </c>
      <c r="E4" s="10"/>
      <c r="F4" s="10" t="s">
        <v>33</v>
      </c>
      <c r="G4" s="10" t="s">
        <v>34</v>
      </c>
      <c r="H4" s="10" t="s">
        <v>35</v>
      </c>
      <c r="I4" s="10" t="s">
        <v>36</v>
      </c>
    </row>
    <row r="5" customFormat="false" ht="15.6" hidden="false" customHeight="true" outlineLevel="0" collapsed="false">
      <c r="B5" s="11" t="s">
        <v>37</v>
      </c>
      <c r="C5" s="11"/>
      <c r="D5" s="12" t="s">
        <v>38</v>
      </c>
      <c r="E5" s="12"/>
      <c r="F5" s="13" t="s">
        <v>39</v>
      </c>
      <c r="G5" s="14" t="n">
        <v>3</v>
      </c>
      <c r="H5" s="13" t="s">
        <v>40</v>
      </c>
      <c r="I5" s="15"/>
    </row>
    <row r="6" customFormat="false" ht="15.6" hidden="false" customHeight="true" outlineLevel="0" collapsed="false">
      <c r="B6" s="11"/>
      <c r="C6" s="11"/>
      <c r="D6" s="12" t="s">
        <v>41</v>
      </c>
      <c r="E6" s="12"/>
      <c r="F6" s="13" t="s">
        <v>42</v>
      </c>
      <c r="G6" s="14" t="n">
        <v>2.5</v>
      </c>
      <c r="H6" s="13" t="s">
        <v>40</v>
      </c>
      <c r="I6" s="15"/>
    </row>
    <row r="7" customFormat="false" ht="15.6" hidden="false" customHeight="true" outlineLevel="0" collapsed="false">
      <c r="B7" s="11"/>
      <c r="C7" s="11"/>
      <c r="D7" s="12" t="s">
        <v>43</v>
      </c>
      <c r="E7" s="12"/>
      <c r="F7" s="13" t="s">
        <v>44</v>
      </c>
      <c r="G7" s="16" t="n">
        <v>3.15</v>
      </c>
      <c r="H7" s="13" t="s">
        <v>40</v>
      </c>
      <c r="I7" s="17" t="s">
        <v>45</v>
      </c>
    </row>
    <row r="8" customFormat="false" ht="15.6" hidden="false" customHeight="true" outlineLevel="0" collapsed="false">
      <c r="B8" s="11"/>
      <c r="C8" s="11"/>
      <c r="D8" s="12" t="s">
        <v>46</v>
      </c>
      <c r="E8" s="12"/>
      <c r="F8" s="13" t="s">
        <v>47</v>
      </c>
      <c r="G8" s="14" t="n">
        <v>0.3</v>
      </c>
      <c r="H8" s="13" t="s">
        <v>40</v>
      </c>
      <c r="I8" s="15"/>
    </row>
    <row r="9" customFormat="false" ht="15.6" hidden="false" customHeight="true" outlineLevel="0" collapsed="false">
      <c r="B9" s="11"/>
      <c r="C9" s="11"/>
      <c r="D9" s="12" t="s">
        <v>48</v>
      </c>
      <c r="E9" s="12"/>
      <c r="F9" s="13" t="s">
        <v>49</v>
      </c>
      <c r="G9" s="14" t="n">
        <v>0.4</v>
      </c>
      <c r="H9" s="13" t="s">
        <v>40</v>
      </c>
      <c r="I9" s="15"/>
    </row>
    <row r="10" customFormat="false" ht="15.6" hidden="false" customHeight="true" outlineLevel="0" collapsed="false">
      <c r="B10" s="10" t="s">
        <v>50</v>
      </c>
      <c r="C10" s="18" t="s">
        <v>51</v>
      </c>
      <c r="D10" s="12" t="s">
        <v>52</v>
      </c>
      <c r="E10" s="12"/>
      <c r="F10" s="13" t="s">
        <v>53</v>
      </c>
      <c r="G10" s="14" t="n">
        <v>18</v>
      </c>
      <c r="H10" s="13" t="s">
        <v>54</v>
      </c>
      <c r="I10" s="19" t="s">
        <v>55</v>
      </c>
    </row>
    <row r="11" customFormat="false" ht="15.6" hidden="false" customHeight="true" outlineLevel="0" collapsed="false">
      <c r="B11" s="10"/>
      <c r="C11" s="18"/>
      <c r="D11" s="12" t="s">
        <v>56</v>
      </c>
      <c r="E11" s="12"/>
      <c r="F11" s="13" t="s">
        <v>57</v>
      </c>
      <c r="G11" s="14" t="n">
        <v>0.225</v>
      </c>
      <c r="H11" s="13" t="s">
        <v>54</v>
      </c>
      <c r="I11" s="19"/>
    </row>
    <row r="12" customFormat="false" ht="15.6" hidden="false" customHeight="true" outlineLevel="0" collapsed="false">
      <c r="B12" s="10"/>
      <c r="C12" s="18" t="s">
        <v>58</v>
      </c>
      <c r="D12" s="12" t="s">
        <v>52</v>
      </c>
      <c r="E12" s="12"/>
      <c r="F12" s="13" t="s">
        <v>53</v>
      </c>
      <c r="G12" s="14" t="n">
        <v>24</v>
      </c>
      <c r="H12" s="13" t="s">
        <v>54</v>
      </c>
      <c r="I12" s="19" t="s">
        <v>59</v>
      </c>
    </row>
    <row r="13" customFormat="false" ht="15.6" hidden="false" customHeight="true" outlineLevel="0" collapsed="false">
      <c r="B13" s="10"/>
      <c r="C13" s="10"/>
      <c r="D13" s="12" t="s">
        <v>60</v>
      </c>
      <c r="E13" s="12"/>
      <c r="F13" s="13" t="s">
        <v>61</v>
      </c>
      <c r="G13" s="14" t="n">
        <v>8</v>
      </c>
      <c r="H13" s="13" t="s">
        <v>54</v>
      </c>
      <c r="I13" s="19"/>
    </row>
    <row r="14" customFormat="false" ht="15.6" hidden="false" customHeight="true" outlineLevel="0" collapsed="false">
      <c r="B14" s="10"/>
      <c r="C14" s="18"/>
      <c r="D14" s="12" t="s">
        <v>62</v>
      </c>
      <c r="E14" s="12"/>
      <c r="F14" s="13" t="s">
        <v>63</v>
      </c>
      <c r="G14" s="14" t="n">
        <v>0.45</v>
      </c>
      <c r="H14" s="13" t="s">
        <v>54</v>
      </c>
      <c r="I14" s="19"/>
    </row>
    <row r="15" customFormat="false" ht="15.6" hidden="false" customHeight="true" outlineLevel="0" collapsed="false">
      <c r="B15" s="10"/>
      <c r="C15" s="10" t="s">
        <v>64</v>
      </c>
      <c r="D15" s="12" t="s">
        <v>65</v>
      </c>
      <c r="E15" s="12"/>
      <c r="F15" s="13" t="s">
        <v>66</v>
      </c>
      <c r="G15" s="20" t="n">
        <v>160</v>
      </c>
      <c r="H15" s="13" t="s">
        <v>54</v>
      </c>
      <c r="I15" s="19"/>
    </row>
    <row r="16" customFormat="false" ht="15.6" hidden="false" customHeight="true" outlineLevel="0" collapsed="false">
      <c r="B16" s="10" t="s">
        <v>67</v>
      </c>
      <c r="C16" s="10"/>
      <c r="D16" s="19" t="s">
        <v>68</v>
      </c>
      <c r="E16" s="19"/>
      <c r="F16" s="21" t="s">
        <v>69</v>
      </c>
      <c r="G16" s="22" t="n">
        <v>18</v>
      </c>
      <c r="H16" s="13" t="s">
        <v>70</v>
      </c>
      <c r="I16" s="15"/>
    </row>
    <row r="17" customFormat="false" ht="15.6" hidden="false" customHeight="true" outlineLevel="0" collapsed="false">
      <c r="B17" s="10"/>
      <c r="C17" s="10"/>
      <c r="D17" s="19" t="s">
        <v>71</v>
      </c>
      <c r="E17" s="19"/>
      <c r="F17" s="21" t="s">
        <v>72</v>
      </c>
      <c r="G17" s="22" t="n">
        <v>30</v>
      </c>
      <c r="H17" s="13" t="s">
        <v>73</v>
      </c>
      <c r="I17" s="15"/>
    </row>
    <row r="18" customFormat="false" ht="15.6" hidden="false" customHeight="true" outlineLevel="0" collapsed="false">
      <c r="B18" s="18" t="s">
        <v>74</v>
      </c>
      <c r="C18" s="18"/>
      <c r="D18" s="19" t="s">
        <v>75</v>
      </c>
      <c r="E18" s="19"/>
      <c r="F18" s="21" t="s">
        <v>76</v>
      </c>
      <c r="G18" s="22" t="n">
        <v>23</v>
      </c>
      <c r="H18" s="13" t="s">
        <v>70</v>
      </c>
      <c r="I18" s="23"/>
    </row>
    <row r="19" customFormat="false" ht="15.6" hidden="false" customHeight="true" outlineLevel="0" collapsed="false">
      <c r="B19" s="18"/>
      <c r="C19" s="18"/>
      <c r="D19" s="19" t="s">
        <v>77</v>
      </c>
      <c r="E19" s="19"/>
      <c r="F19" s="21" t="s">
        <v>78</v>
      </c>
      <c r="G19" s="22" t="n">
        <v>24.5</v>
      </c>
      <c r="H19" s="13" t="s">
        <v>70</v>
      </c>
      <c r="I19" s="15"/>
    </row>
    <row r="20" customFormat="false" ht="15.6" hidden="false" customHeight="true" outlineLevel="0" collapsed="false">
      <c r="B20" s="18" t="s">
        <v>79</v>
      </c>
      <c r="C20" s="18"/>
      <c r="D20" s="19" t="s">
        <v>80</v>
      </c>
      <c r="E20" s="19"/>
      <c r="F20" s="21" t="s">
        <v>81</v>
      </c>
      <c r="G20" s="14" t="n">
        <v>0.2</v>
      </c>
      <c r="H20" s="13" t="s">
        <v>82</v>
      </c>
      <c r="I20" s="15"/>
    </row>
    <row r="21" customFormat="false" ht="15.6" hidden="false" customHeight="true" outlineLevel="0" collapsed="false">
      <c r="B21" s="18" t="s">
        <v>83</v>
      </c>
      <c r="C21" s="18"/>
      <c r="D21" s="19" t="s">
        <v>84</v>
      </c>
      <c r="E21" s="19"/>
      <c r="F21" s="21" t="s">
        <v>85</v>
      </c>
      <c r="G21" s="14"/>
      <c r="H21" s="13" t="s">
        <v>86</v>
      </c>
      <c r="I21" s="15"/>
    </row>
    <row r="22" customFormat="false" ht="15.6" hidden="false" customHeight="true" outlineLevel="0" collapsed="false">
      <c r="B22" s="18"/>
      <c r="C22" s="18"/>
      <c r="D22" s="19" t="s">
        <v>87</v>
      </c>
      <c r="E22" s="19"/>
      <c r="F22" s="21" t="s">
        <v>88</v>
      </c>
      <c r="G22" s="14"/>
      <c r="H22" s="13" t="s">
        <v>89</v>
      </c>
      <c r="I22" s="15"/>
    </row>
    <row r="23" customFormat="false" ht="16.5" hidden="false" customHeight="true" outlineLevel="0" collapsed="false">
      <c r="B23" s="10" t="s">
        <v>90</v>
      </c>
      <c r="C23" s="10"/>
      <c r="D23" s="19" t="s">
        <v>91</v>
      </c>
      <c r="E23" s="19"/>
      <c r="F23" s="21"/>
      <c r="G23" s="13"/>
      <c r="H23" s="13"/>
      <c r="I23" s="15"/>
    </row>
    <row r="24" customFormat="false" ht="15.6" hidden="false" customHeight="true" outlineLevel="0" collapsed="false">
      <c r="B24" s="6" t="s">
        <v>92</v>
      </c>
    </row>
    <row r="25" customFormat="false" ht="16.5" hidden="false" customHeight="true" outlineLevel="0" collapsed="false">
      <c r="B25" s="24" t="s">
        <v>93</v>
      </c>
      <c r="C25" s="24"/>
      <c r="D25" s="19"/>
      <c r="E25" s="19"/>
      <c r="F25" s="25" t="str">
        <f aca="false">"※下表の"&amp;IF(SiteType=1,"「①平坦地に設置する場合」",IF(SiteType=2,"「②傾斜地に設置する場合」","「③のり尻に設置する場合」"))&amp;"を入力する"</f>
        <v>※下表の「①平坦地に設置する場合」を入力する</v>
      </c>
      <c r="G25" s="25"/>
      <c r="H25" s="25"/>
      <c r="I25" s="25"/>
    </row>
    <row r="26" customFormat="false" ht="16.5" hidden="false" customHeight="true" outlineLevel="0" collapsed="false">
      <c r="B26" s="6" t="s">
        <v>94</v>
      </c>
      <c r="H26" s="0"/>
    </row>
    <row r="27" customFormat="false" ht="16.5" hidden="false" customHeight="true" outlineLevel="0" collapsed="false">
      <c r="B27" s="24" t="s">
        <v>95</v>
      </c>
      <c r="C27" s="24"/>
      <c r="D27" s="19" t="s">
        <v>96</v>
      </c>
      <c r="E27" s="19"/>
      <c r="F27" s="13"/>
      <c r="G27" s="15"/>
      <c r="H27" s="26" t="str">
        <f aca="false">IF(Ptype1=1,"以下の(a)と(b)を入力","以下の(a)と(c)を入力")</f>
        <v>以下の(a)と(c)を入力</v>
      </c>
      <c r="I27" s="26"/>
    </row>
    <row r="28" customFormat="false" ht="15.6" hidden="false" customHeight="true" outlineLevel="0" collapsed="false">
      <c r="B28" s="24"/>
      <c r="C28" s="24"/>
      <c r="D28" s="27" t="s">
        <v>97</v>
      </c>
      <c r="E28" s="27"/>
      <c r="F28" s="13" t="s">
        <v>98</v>
      </c>
      <c r="G28" s="28" t="n">
        <v>10</v>
      </c>
      <c r="H28" s="13" t="s">
        <v>86</v>
      </c>
      <c r="I28" s="15"/>
    </row>
    <row r="29" customFormat="false" ht="15.6" hidden="false" customHeight="true" outlineLevel="0" collapsed="false">
      <c r="B29" s="24"/>
      <c r="C29" s="24"/>
      <c r="D29" s="27" t="s">
        <v>99</v>
      </c>
      <c r="E29" s="27"/>
      <c r="F29" s="13" t="s">
        <v>100</v>
      </c>
      <c r="G29" s="28" t="n">
        <v>20</v>
      </c>
      <c r="H29" s="13" t="s">
        <v>73</v>
      </c>
      <c r="I29" s="15"/>
    </row>
    <row r="30" customFormat="false" ht="15.6" hidden="false" customHeight="true" outlineLevel="0" collapsed="false">
      <c r="B30" s="24"/>
      <c r="C30" s="24"/>
      <c r="D30" s="15" t="s">
        <v>101</v>
      </c>
      <c r="E30" s="15"/>
      <c r="F30" s="13" t="s">
        <v>102</v>
      </c>
      <c r="G30" s="29" t="n">
        <v>0.5</v>
      </c>
      <c r="H30" s="13" t="s">
        <v>82</v>
      </c>
      <c r="I30" s="15"/>
    </row>
    <row r="31" customFormat="false" ht="16.5" hidden="false" customHeight="true" outlineLevel="0" collapsed="false">
      <c r="B31" s="24" t="s">
        <v>103</v>
      </c>
      <c r="C31" s="24"/>
      <c r="D31" s="19" t="s">
        <v>96</v>
      </c>
      <c r="E31" s="19"/>
      <c r="F31" s="15"/>
      <c r="G31" s="15"/>
      <c r="H31" s="26" t="str">
        <f aca="false">IF(Ptype2=1,"以下の(a)と(b)を入力","以下の(c)を入力")</f>
        <v>以下の(a)と(b)を入力</v>
      </c>
      <c r="I31" s="26"/>
    </row>
    <row r="32" customFormat="false" ht="15.6" hidden="false" customHeight="true" outlineLevel="0" collapsed="false">
      <c r="B32" s="24"/>
      <c r="C32" s="24"/>
      <c r="D32" s="27" t="s">
        <v>104</v>
      </c>
      <c r="E32" s="27"/>
      <c r="F32" s="13" t="s">
        <v>105</v>
      </c>
      <c r="G32" s="28" t="n">
        <v>33.69</v>
      </c>
      <c r="H32" s="13" t="s">
        <v>73</v>
      </c>
      <c r="I32" s="13"/>
    </row>
    <row r="33" customFormat="false" ht="15.6" hidden="false" customHeight="true" outlineLevel="0" collapsed="false">
      <c r="B33" s="24"/>
      <c r="C33" s="24"/>
      <c r="D33" s="27" t="s">
        <v>99</v>
      </c>
      <c r="E33" s="27"/>
      <c r="F33" s="13" t="s">
        <v>100</v>
      </c>
      <c r="G33" s="28" t="n">
        <v>20</v>
      </c>
      <c r="H33" s="13" t="s">
        <v>73</v>
      </c>
      <c r="I33" s="15"/>
    </row>
    <row r="34" customFormat="false" ht="15.6" hidden="false" customHeight="true" outlineLevel="0" collapsed="false">
      <c r="B34" s="24"/>
      <c r="C34" s="24"/>
      <c r="D34" s="15" t="s">
        <v>101</v>
      </c>
      <c r="E34" s="15"/>
      <c r="F34" s="13" t="s">
        <v>102</v>
      </c>
      <c r="G34" s="29" t="n">
        <v>0.6</v>
      </c>
      <c r="H34" s="13" t="s">
        <v>82</v>
      </c>
      <c r="I34" s="15"/>
    </row>
    <row r="35" customFormat="false" ht="15.6" hidden="false" customHeight="true" outlineLevel="0" collapsed="false">
      <c r="B35" s="30" t="s">
        <v>106</v>
      </c>
      <c r="C35" s="30"/>
      <c r="D35" s="31" t="s">
        <v>107</v>
      </c>
      <c r="E35" s="31"/>
      <c r="F35" s="32" t="s">
        <v>108</v>
      </c>
      <c r="G35" s="32" t="s">
        <v>109</v>
      </c>
      <c r="H35" s="32" t="s">
        <v>110</v>
      </c>
      <c r="I35" s="10" t="s">
        <v>111</v>
      </c>
    </row>
    <row r="36" customFormat="false" ht="15.6" hidden="false" customHeight="true" outlineLevel="0" collapsed="false">
      <c r="B36" s="30"/>
      <c r="C36" s="30"/>
      <c r="D36" s="31"/>
      <c r="E36" s="31"/>
      <c r="F36" s="13" t="n">
        <v>1</v>
      </c>
      <c r="G36" s="28" t="n">
        <v>0.5</v>
      </c>
      <c r="H36" s="28" t="n">
        <v>0</v>
      </c>
      <c r="I36" s="15"/>
    </row>
    <row r="37" customFormat="false" ht="15.6" hidden="false" customHeight="true" outlineLevel="0" collapsed="false">
      <c r="B37" s="30"/>
      <c r="C37" s="30"/>
      <c r="D37" s="31"/>
      <c r="E37" s="31"/>
      <c r="F37" s="13" t="n">
        <v>2</v>
      </c>
      <c r="G37" s="28" t="n">
        <v>8</v>
      </c>
      <c r="H37" s="28" t="n">
        <v>5</v>
      </c>
      <c r="I37" s="15"/>
    </row>
    <row r="38" customFormat="false" ht="15.6" hidden="false" customHeight="true" outlineLevel="0" collapsed="false">
      <c r="B38" s="30"/>
      <c r="C38" s="30"/>
      <c r="D38" s="31"/>
      <c r="E38" s="31"/>
      <c r="F38" s="13" t="n">
        <v>3</v>
      </c>
      <c r="G38" s="28" t="n">
        <v>20</v>
      </c>
      <c r="H38" s="28" t="n">
        <v>5</v>
      </c>
      <c r="I38" s="15"/>
    </row>
    <row r="39" customFormat="false" ht="15.6" hidden="false" customHeight="true" outlineLevel="0" collapsed="false">
      <c r="B39" s="30"/>
      <c r="C39" s="30"/>
      <c r="D39" s="31"/>
      <c r="E39" s="31"/>
      <c r="F39" s="13" t="n">
        <v>4</v>
      </c>
      <c r="G39" s="28"/>
      <c r="H39" s="28"/>
      <c r="I39" s="15"/>
    </row>
    <row r="40" customFormat="false" ht="15.6" hidden="false" customHeight="true" outlineLevel="0" collapsed="false">
      <c r="B40" s="30"/>
      <c r="C40" s="30"/>
      <c r="D40" s="31"/>
      <c r="E40" s="31"/>
      <c r="F40" s="13" t="n">
        <v>5</v>
      </c>
      <c r="G40" s="28"/>
      <c r="H40" s="28"/>
      <c r="I40" s="15"/>
    </row>
    <row r="41" customFormat="false" ht="15.6" hidden="false" customHeight="true" outlineLevel="0" collapsed="false">
      <c r="B41" s="30"/>
      <c r="C41" s="30"/>
      <c r="D41" s="31" t="s">
        <v>112</v>
      </c>
      <c r="E41" s="31"/>
      <c r="F41" s="10" t="s">
        <v>113</v>
      </c>
      <c r="G41" s="10" t="s">
        <v>114</v>
      </c>
      <c r="H41" s="10" t="s">
        <v>115</v>
      </c>
      <c r="I41" s="10" t="s">
        <v>111</v>
      </c>
    </row>
    <row r="42" customFormat="false" ht="15.6" hidden="false" customHeight="true" outlineLevel="0" collapsed="false">
      <c r="B42" s="30"/>
      <c r="C42" s="30"/>
      <c r="D42" s="31"/>
      <c r="E42" s="31"/>
      <c r="F42" s="13" t="s">
        <v>116</v>
      </c>
      <c r="G42" s="13" t="s">
        <v>117</v>
      </c>
      <c r="H42" s="13" t="s">
        <v>118</v>
      </c>
      <c r="I42" s="15"/>
    </row>
    <row r="43" customFormat="false" ht="15.6" hidden="false" customHeight="true" outlineLevel="0" collapsed="false">
      <c r="B43" s="30"/>
      <c r="C43" s="30"/>
      <c r="D43" s="31"/>
      <c r="E43" s="31"/>
      <c r="F43" s="28" t="n">
        <v>10</v>
      </c>
      <c r="G43" s="28" t="n">
        <v>8.5</v>
      </c>
      <c r="H43" s="28" t="n">
        <v>13.5</v>
      </c>
      <c r="I43" s="15"/>
    </row>
    <row r="44" customFormat="false" ht="15.6" hidden="false" customHeight="true" outlineLevel="0" collapsed="false">
      <c r="B44" s="30"/>
      <c r="C44" s="30"/>
      <c r="D44" s="19" t="s">
        <v>119</v>
      </c>
      <c r="E44" s="19"/>
      <c r="F44" s="13" t="s">
        <v>100</v>
      </c>
      <c r="G44" s="29" t="n">
        <v>20</v>
      </c>
      <c r="H44" s="13" t="s">
        <v>73</v>
      </c>
      <c r="I44" s="15"/>
    </row>
    <row r="45" customFormat="false" ht="15.6" hidden="false" customHeight="true" outlineLevel="0" collapsed="false">
      <c r="B45" s="6" t="s">
        <v>120</v>
      </c>
    </row>
    <row r="46" customFormat="false" ht="15.6" hidden="false" customHeight="true" outlineLevel="0" collapsed="false">
      <c r="B46" s="10" t="s">
        <v>121</v>
      </c>
      <c r="C46" s="10" t="s">
        <v>122</v>
      </c>
      <c r="D46" s="10"/>
      <c r="E46" s="10"/>
      <c r="F46" s="18" t="s">
        <v>123</v>
      </c>
      <c r="G46" s="33" t="s">
        <v>124</v>
      </c>
      <c r="H46" s="33" t="s">
        <v>125</v>
      </c>
      <c r="I46" s="10" t="s">
        <v>36</v>
      </c>
    </row>
    <row r="47" customFormat="false" ht="15.6" hidden="false" customHeight="true" outlineLevel="0" collapsed="false">
      <c r="B47" s="10"/>
      <c r="C47" s="10"/>
      <c r="D47" s="10"/>
      <c r="E47" s="10"/>
      <c r="F47" s="18"/>
      <c r="G47" s="18"/>
      <c r="H47" s="18"/>
      <c r="I47" s="18"/>
    </row>
    <row r="48" customFormat="false" ht="16.5" hidden="false" customHeight="true" outlineLevel="0" collapsed="false">
      <c r="B48" s="18" t="s">
        <v>126</v>
      </c>
      <c r="C48" s="34" t="s">
        <v>127</v>
      </c>
      <c r="D48" s="34"/>
      <c r="E48" s="34"/>
      <c r="F48" s="35" t="str">
        <f aca="false">INDEX(TABLE_DIA,DIA_V_OUT,1)</f>
        <v>D13</v>
      </c>
      <c r="G48" s="20" t="n">
        <v>250</v>
      </c>
      <c r="H48" s="20" t="n">
        <v>63</v>
      </c>
      <c r="I48" s="15"/>
    </row>
    <row r="49" customFormat="false" ht="16.5" hidden="false" customHeight="true" outlineLevel="0" collapsed="false">
      <c r="B49" s="18"/>
      <c r="C49" s="34" t="s">
        <v>128</v>
      </c>
      <c r="D49" s="34"/>
      <c r="E49" s="34"/>
      <c r="F49" s="35" t="str">
        <f aca="false">INDEX(TABLE_DIA,DIA_V_IN,1)</f>
        <v>D13</v>
      </c>
      <c r="G49" s="20" t="n">
        <v>250</v>
      </c>
      <c r="H49" s="20" t="n">
        <v>63</v>
      </c>
      <c r="I49" s="15"/>
    </row>
    <row r="50" customFormat="false" ht="16.5" hidden="false" customHeight="true" outlineLevel="0" collapsed="false">
      <c r="B50" s="18"/>
      <c r="C50" s="34" t="s">
        <v>129</v>
      </c>
      <c r="D50" s="34"/>
      <c r="E50" s="34"/>
      <c r="F50" s="36" t="str">
        <f aca="false">INDEX(TABLE_DIA,DIA_H_OUT,1)</f>
        <v>D13</v>
      </c>
      <c r="G50" s="20" t="n">
        <v>250</v>
      </c>
      <c r="H50" s="20" t="n">
        <v>50</v>
      </c>
      <c r="I50" s="15"/>
    </row>
    <row r="51" customFormat="false" ht="16.5" hidden="false" customHeight="true" outlineLevel="0" collapsed="false">
      <c r="B51" s="18"/>
      <c r="C51" s="34" t="s">
        <v>130</v>
      </c>
      <c r="D51" s="34"/>
      <c r="E51" s="34"/>
      <c r="F51" s="36" t="str">
        <f aca="false">INDEX(TABLE_DIA,DIA_H_IN,1)</f>
        <v>D13</v>
      </c>
      <c r="G51" s="20" t="n">
        <v>250</v>
      </c>
      <c r="H51" s="20" t="n">
        <v>50</v>
      </c>
      <c r="I51" s="15"/>
    </row>
    <row r="52" customFormat="false" ht="16.5" hidden="false" customHeight="true" outlineLevel="0" collapsed="false">
      <c r="B52" s="18" t="s">
        <v>131</v>
      </c>
      <c r="C52" s="34" t="s">
        <v>132</v>
      </c>
      <c r="D52" s="34"/>
      <c r="E52" s="34"/>
      <c r="F52" s="35" t="str">
        <f aca="false">INDEX(TABLE_DIA,DIA_B_OUT,1)</f>
        <v>D13</v>
      </c>
      <c r="G52" s="20" t="n">
        <v>250</v>
      </c>
      <c r="H52" s="20" t="n">
        <v>63</v>
      </c>
      <c r="I52" s="15"/>
    </row>
    <row r="53" customFormat="false" ht="16.5" hidden="false" customHeight="true" outlineLevel="0" collapsed="false">
      <c r="B53" s="18"/>
      <c r="C53" s="34" t="s">
        <v>133</v>
      </c>
      <c r="D53" s="34"/>
      <c r="E53" s="34"/>
      <c r="F53" s="35" t="str">
        <f aca="false">INDEX(TABLE_DIA,DIA_B_IN,1)</f>
        <v>D13</v>
      </c>
      <c r="G53" s="20" t="n">
        <v>250</v>
      </c>
      <c r="H53" s="20" t="n">
        <v>63</v>
      </c>
      <c r="I53" s="15"/>
    </row>
    <row r="54" customFormat="false" ht="16.5" hidden="false" customHeight="true" outlineLevel="0" collapsed="false">
      <c r="B54" s="18"/>
      <c r="C54" s="34" t="s">
        <v>134</v>
      </c>
      <c r="D54" s="34"/>
      <c r="E54" s="34"/>
      <c r="F54" s="36" t="str">
        <f aca="false">INDEX(TABLE_DIA,DIA_L_OUT,1)</f>
        <v>D13</v>
      </c>
      <c r="G54" s="20" t="n">
        <v>250</v>
      </c>
      <c r="H54" s="20" t="n">
        <v>50</v>
      </c>
      <c r="I54" s="15"/>
    </row>
    <row r="55" customFormat="false" ht="16.5" hidden="false" customHeight="true" outlineLevel="0" collapsed="false">
      <c r="B55" s="18"/>
      <c r="C55" s="34" t="s">
        <v>135</v>
      </c>
      <c r="D55" s="34"/>
      <c r="E55" s="34"/>
      <c r="F55" s="36" t="str">
        <f aca="false">INDEX(TABLE_DIA,DIA_L_IN,1)</f>
        <v>D13</v>
      </c>
      <c r="G55" s="20" t="n">
        <v>250</v>
      </c>
      <c r="H55" s="20" t="n">
        <v>50</v>
      </c>
      <c r="I55" s="15"/>
    </row>
    <row r="56" customFormat="false" ht="15" hidden="false" customHeight="true" outlineLevel="0" collapsed="false">
      <c r="B56" s="37"/>
      <c r="C56" s="37"/>
      <c r="D56" s="37"/>
      <c r="E56" s="38"/>
      <c r="F56" s="38"/>
      <c r="G56" s="38"/>
      <c r="H56" s="38"/>
      <c r="I56" s="2"/>
    </row>
    <row r="57" customFormat="false" ht="15" hidden="false" customHeight="true" outlineLevel="0" collapsed="false">
      <c r="B57" s="37"/>
      <c r="C57" s="37"/>
      <c r="D57" s="37"/>
      <c r="E57" s="38"/>
      <c r="F57" s="38"/>
      <c r="G57" s="38"/>
      <c r="H57" s="38"/>
      <c r="I57" s="2"/>
    </row>
    <row r="58" customFormat="false" ht="15" hidden="false" customHeight="true" outlineLevel="0" collapsed="false">
      <c r="B58" s="37"/>
      <c r="C58" s="37"/>
      <c r="D58" s="37"/>
      <c r="E58" s="38"/>
      <c r="F58" s="38"/>
      <c r="G58" s="38"/>
      <c r="H58" s="38"/>
      <c r="I58" s="2"/>
    </row>
    <row r="62" customFormat="false" ht="15.95" hidden="false" customHeight="true" outlineLevel="0" collapsed="false">
      <c r="B62" s="39" t="s">
        <v>136</v>
      </c>
      <c r="I62" s="40" t="s">
        <v>137</v>
      </c>
    </row>
    <row r="63" customFormat="false" ht="15.6" hidden="false" customHeight="true" outlineLevel="0" collapsed="false">
      <c r="B63" s="41" t="s">
        <v>31</v>
      </c>
      <c r="C63" s="41" t="s">
        <v>32</v>
      </c>
      <c r="D63" s="41"/>
      <c r="E63" s="41" t="s">
        <v>33</v>
      </c>
      <c r="F63" s="42" t="s">
        <v>138</v>
      </c>
      <c r="G63" s="42"/>
      <c r="H63" s="42" t="s">
        <v>139</v>
      </c>
      <c r="I63" s="42"/>
    </row>
    <row r="64" customFormat="false" ht="15.6" hidden="false" customHeight="true" outlineLevel="0" collapsed="false">
      <c r="B64" s="41"/>
      <c r="C64" s="41"/>
      <c r="D64" s="41"/>
      <c r="E64" s="41"/>
      <c r="F64" s="43" t="s">
        <v>140</v>
      </c>
      <c r="G64" s="43" t="s">
        <v>141</v>
      </c>
      <c r="H64" s="41" t="s">
        <v>140</v>
      </c>
      <c r="I64" s="41" t="s">
        <v>141</v>
      </c>
    </row>
    <row r="65" customFormat="false" ht="15.6" hidden="false" customHeight="true" outlineLevel="0" collapsed="false">
      <c r="B65" s="31" t="s">
        <v>142</v>
      </c>
      <c r="C65" s="12" t="s">
        <v>143</v>
      </c>
      <c r="D65" s="12"/>
      <c r="E65" s="13" t="s">
        <v>144</v>
      </c>
      <c r="F65" s="44" t="e">
        <f aca="false">IF(SiteType&lt;&gt;3,'①平坦地&amp;②傾斜地'!G627,③のり尻!G537)</f>
        <v>#VALUE!</v>
      </c>
      <c r="G65" s="44" t="e">
        <f aca="false">IF(SiteType&lt;&gt;3,'①平坦地&amp;②傾斜地'!H627,③のり尻!H537)</f>
        <v>#VALUE!</v>
      </c>
      <c r="H65" s="44" t="e">
        <f aca="false">IF(SiteType&lt;&gt;3,'①平坦地&amp;②傾斜地'!I627,③のり尻!I537)</f>
        <v>#VALUE!</v>
      </c>
      <c r="I65" s="44" t="e">
        <f aca="false">IF(SiteType&lt;&gt;3,'①平坦地&amp;②傾斜地'!J627,③のり尻!J537)</f>
        <v>#VALUE!</v>
      </c>
    </row>
    <row r="66" customFormat="false" ht="15.6" hidden="false" customHeight="true" outlineLevel="0" collapsed="false">
      <c r="B66" s="31" t="s">
        <v>145</v>
      </c>
      <c r="C66" s="13" t="s">
        <v>146</v>
      </c>
      <c r="D66" s="13"/>
      <c r="E66" s="13"/>
      <c r="F66" s="45" t="e">
        <f aca="false">IF(STA&gt;=F65,"OK","×")</f>
        <v>#VALUE!</v>
      </c>
      <c r="G66" s="45" t="e">
        <f aca="false">IF(STA&gt;=G65,"OK","×")</f>
        <v>#VALUE!</v>
      </c>
      <c r="H66" s="45" t="e">
        <f aca="false">IF(STA&gt;=H65,"OK","×")</f>
        <v>#VALUE!</v>
      </c>
      <c r="I66" s="45" t="e">
        <f aca="false">IF(STA&gt;=I65,"OK","×")</f>
        <v>#VALUE!</v>
      </c>
    </row>
    <row r="67" customFormat="false" ht="15.6" hidden="false" customHeight="true" outlineLevel="0" collapsed="false"/>
    <row r="68" customFormat="false" ht="15.6" hidden="false" customHeight="true" outlineLevel="0" collapsed="false">
      <c r="B68" s="39" t="s">
        <v>147</v>
      </c>
    </row>
    <row r="69" customFormat="false" ht="15.6" hidden="false" customHeight="true" outlineLevel="0" collapsed="false">
      <c r="B69" s="41" t="s">
        <v>31</v>
      </c>
      <c r="C69" s="41" t="s">
        <v>32</v>
      </c>
      <c r="D69" s="41"/>
      <c r="E69" s="41" t="s">
        <v>33</v>
      </c>
      <c r="F69" s="42" t="s">
        <v>148</v>
      </c>
      <c r="G69" s="42"/>
      <c r="H69" s="42" t="s">
        <v>149</v>
      </c>
      <c r="I69" s="42"/>
    </row>
    <row r="70" customFormat="false" ht="15.6" hidden="false" customHeight="true" outlineLevel="0" collapsed="false">
      <c r="B70" s="41"/>
      <c r="C70" s="41"/>
      <c r="D70" s="41"/>
      <c r="E70" s="41"/>
      <c r="F70" s="43" t="s">
        <v>140</v>
      </c>
      <c r="G70" s="43" t="s">
        <v>141</v>
      </c>
      <c r="H70" s="43" t="s">
        <v>140</v>
      </c>
      <c r="I70" s="43" t="s">
        <v>141</v>
      </c>
    </row>
    <row r="71" customFormat="false" ht="15.6" hidden="false" customHeight="true" outlineLevel="0" collapsed="false">
      <c r="B71" s="31" t="s">
        <v>142</v>
      </c>
      <c r="C71" s="12" t="s">
        <v>143</v>
      </c>
      <c r="D71" s="12"/>
      <c r="E71" s="13" t="s">
        <v>144</v>
      </c>
      <c r="F71" s="44" t="e">
        <f aca="false">IF(SiteType&lt;&gt;3,'①平坦地&amp;②傾斜地'!G641,③のり尻!G551)</f>
        <v>#VALUE!</v>
      </c>
      <c r="G71" s="44" t="e">
        <f aca="false">IF(SiteType&lt;&gt;3,'①平坦地&amp;②傾斜地'!H641,③のり尻!H551)</f>
        <v>#VALUE!</v>
      </c>
      <c r="H71" s="44" t="e">
        <f aca="false">IF(SiteType&lt;&gt;3,'①平坦地&amp;②傾斜地'!I641,③のり尻!I551)</f>
        <v>#VALUE!</v>
      </c>
      <c r="I71" s="44" t="e">
        <f aca="false">IF(SiteType&lt;&gt;3,'①平坦地&amp;②傾斜地'!J641,③のり尻!J551)</f>
        <v>#VALUE!</v>
      </c>
    </row>
    <row r="72" customFormat="false" ht="15.6" hidden="false" customHeight="true" outlineLevel="0" collapsed="false">
      <c r="B72" s="31" t="s">
        <v>145</v>
      </c>
      <c r="C72" s="13" t="s">
        <v>146</v>
      </c>
      <c r="D72" s="13"/>
      <c r="E72" s="13"/>
      <c r="F72" s="45" t="e">
        <f aca="false">IF(STA&gt;=F71,"OK","×")</f>
        <v>#VALUE!</v>
      </c>
      <c r="G72" s="45" t="e">
        <f aca="false">IF(STA&gt;=G71,"OK","×")</f>
        <v>#VALUE!</v>
      </c>
      <c r="H72" s="45" t="e">
        <f aca="false">IF(STA&gt;=H71,"OK","×")</f>
        <v>#VALUE!</v>
      </c>
      <c r="I72" s="45" t="e">
        <f aca="false">IF(STA&gt;=I71,"OK","×")</f>
        <v>#VALUE!</v>
      </c>
    </row>
    <row r="73" customFormat="false" ht="15.6" hidden="false" customHeight="true" outlineLevel="0" collapsed="false">
      <c r="B73" s="46"/>
      <c r="C73" s="46"/>
      <c r="D73" s="46"/>
      <c r="E73" s="46"/>
      <c r="F73" s="47"/>
      <c r="G73" s="47"/>
      <c r="H73" s="47"/>
      <c r="I73" s="47"/>
    </row>
    <row r="74" customFormat="false" ht="15.6" hidden="false" customHeight="true" outlineLevel="0" collapsed="false">
      <c r="B74" s="39" t="s">
        <v>150</v>
      </c>
    </row>
    <row r="75" customFormat="false" ht="15.6" hidden="false" customHeight="true" outlineLevel="0" collapsed="false">
      <c r="B75" s="41" t="s">
        <v>31</v>
      </c>
      <c r="C75" s="41" t="s">
        <v>32</v>
      </c>
      <c r="D75" s="41"/>
      <c r="E75" s="41" t="s">
        <v>33</v>
      </c>
      <c r="F75" s="42" t="s">
        <v>138</v>
      </c>
      <c r="G75" s="42"/>
      <c r="H75" s="42" t="s">
        <v>139</v>
      </c>
      <c r="I75" s="42"/>
    </row>
    <row r="76" customFormat="false" ht="15.6" hidden="false" customHeight="true" outlineLevel="0" collapsed="false">
      <c r="B76" s="41"/>
      <c r="C76" s="41"/>
      <c r="D76" s="41"/>
      <c r="E76" s="41"/>
      <c r="F76" s="43" t="s">
        <v>140</v>
      </c>
      <c r="G76" s="43" t="s">
        <v>141</v>
      </c>
      <c r="H76" s="41" t="s">
        <v>140</v>
      </c>
      <c r="I76" s="41" t="s">
        <v>141</v>
      </c>
    </row>
    <row r="77" customFormat="false" ht="15.6" hidden="false" customHeight="true" outlineLevel="0" collapsed="false">
      <c r="B77" s="31" t="s">
        <v>142</v>
      </c>
      <c r="C77" s="12" t="s">
        <v>151</v>
      </c>
      <c r="D77" s="12"/>
      <c r="E77" s="13" t="s">
        <v>152</v>
      </c>
      <c r="F77" s="44" t="e">
        <f aca="false">IF(SiteType&lt;&gt;3,'①平坦地&amp;②傾斜地'!G669,③のり尻!G579)</f>
        <v>#VALUE!</v>
      </c>
      <c r="G77" s="44" t="e">
        <f aca="false">IF(SiteType&lt;&gt;3,'①平坦地&amp;②傾斜地'!H669,③のり尻!H579)</f>
        <v>#VALUE!</v>
      </c>
      <c r="H77" s="44" t="e">
        <f aca="false">IF(SiteType&lt;&gt;3,'①平坦地&amp;②傾斜地'!I669,③のり尻!I579)</f>
        <v>#VALUE!</v>
      </c>
      <c r="I77" s="44" t="e">
        <f aca="false">IF(SiteType&lt;&gt;3,'①平坦地&amp;②傾斜地'!J669,③のり尻!J579)</f>
        <v>#VALUE!</v>
      </c>
    </row>
    <row r="78" customFormat="false" ht="15.6" hidden="false" customHeight="true" outlineLevel="0" collapsed="false">
      <c r="B78" s="31"/>
      <c r="C78" s="12" t="s">
        <v>153</v>
      </c>
      <c r="D78" s="12"/>
      <c r="E78" s="13" t="s">
        <v>154</v>
      </c>
      <c r="F78" s="44" t="e">
        <f aca="false">IF(SiteType&lt;&gt;3,'①平坦地&amp;②傾斜地'!G670,③のり尻!G580)</f>
        <v>#VALUE!</v>
      </c>
      <c r="G78" s="44" t="e">
        <f aca="false">IF(SiteType&lt;&gt;3,'①平坦地&amp;②傾斜地'!H670,③のり尻!H580)</f>
        <v>#VALUE!</v>
      </c>
      <c r="H78" s="44" t="e">
        <f aca="false">IF(SiteType&lt;&gt;3,'①平坦地&amp;②傾斜地'!I670,③のり尻!I580)</f>
        <v>#VALUE!</v>
      </c>
      <c r="I78" s="44" t="e">
        <f aca="false">IF(SiteType&lt;&gt;3,'①平坦地&amp;②傾斜地'!J670,③のり尻!J580)</f>
        <v>#VALUE!</v>
      </c>
    </row>
    <row r="79" customFormat="false" ht="15.6" hidden="false" customHeight="true" outlineLevel="0" collapsed="false">
      <c r="B79" s="31"/>
      <c r="C79" s="12" t="s">
        <v>155</v>
      </c>
      <c r="D79" s="12"/>
      <c r="E79" s="13" t="s">
        <v>156</v>
      </c>
      <c r="F79" s="44" t="e">
        <f aca="false">IF(SiteType&lt;&gt;3,'①平坦地&amp;②傾斜地'!G671,③のり尻!G581)</f>
        <v>#VALUE!</v>
      </c>
      <c r="G79" s="48" t="str">
        <f aca="false">IF(SiteType&lt;&gt;3,'①平坦地&amp;②傾斜地'!H671,③のり尻!H581)</f>
        <v>-</v>
      </c>
      <c r="H79" s="44" t="e">
        <f aca="false">IF(SiteType&lt;&gt;3,'①平坦地&amp;②傾斜地'!I671,③のり尻!I581)</f>
        <v>#VALUE!</v>
      </c>
      <c r="I79" s="48" t="str">
        <f aca="false">IF(SiteType&lt;&gt;3,'①平坦地&amp;②傾斜地'!J671,③のり尻!J581)</f>
        <v>-</v>
      </c>
    </row>
    <row r="80" customFormat="false" ht="15.6" hidden="false" customHeight="true" outlineLevel="0" collapsed="false">
      <c r="B80" s="31" t="s">
        <v>145</v>
      </c>
      <c r="C80" s="12" t="s">
        <v>151</v>
      </c>
      <c r="D80" s="12"/>
      <c r="E80" s="49" t="s">
        <v>157</v>
      </c>
      <c r="F80" s="45" t="e">
        <f aca="false">IF(SiteType&lt;&gt;3,'①平坦地&amp;②傾斜地'!G675,③のり尻!G585)</f>
        <v>#VALUE!</v>
      </c>
      <c r="G80" s="45" t="e">
        <f aca="false">IF(SiteType&lt;&gt;3,'①平坦地&amp;②傾斜地'!H675,③のり尻!H585)</f>
        <v>#VALUE!</v>
      </c>
      <c r="H80" s="45" t="e">
        <f aca="false">IF(SiteType&lt;&gt;3,'①平坦地&amp;②傾斜地'!I675,③のり尻!I585)</f>
        <v>#VALUE!</v>
      </c>
      <c r="I80" s="45" t="e">
        <f aca="false">IF(SiteType&lt;&gt;3,'①平坦地&amp;②傾斜地'!J675,③のり尻!J585)</f>
        <v>#VALUE!</v>
      </c>
    </row>
    <row r="81" customFormat="false" ht="15.6" hidden="false" customHeight="true" outlineLevel="0" collapsed="false">
      <c r="B81" s="31"/>
      <c r="C81" s="12" t="s">
        <v>153</v>
      </c>
      <c r="D81" s="12"/>
      <c r="E81" s="49" t="s">
        <v>158</v>
      </c>
      <c r="F81" s="45" t="e">
        <f aca="false">IF(SiteType&lt;&gt;3,'①平坦地&amp;②傾斜地'!G676,③のり尻!G586)</f>
        <v>#VALUE!</v>
      </c>
      <c r="G81" s="45" t="e">
        <f aca="false">IF(SiteType&lt;&gt;3,'①平坦地&amp;②傾斜地'!H676,③のり尻!H586)</f>
        <v>#VALUE!</v>
      </c>
      <c r="H81" s="45" t="e">
        <f aca="false">IF(SiteType&lt;&gt;3,'①平坦地&amp;②傾斜地'!I676,③のり尻!I586)</f>
        <v>#VALUE!</v>
      </c>
      <c r="I81" s="45" t="e">
        <f aca="false">IF(SiteType&lt;&gt;3,'①平坦地&amp;②傾斜地'!J676,③のり尻!J586)</f>
        <v>#VALUE!</v>
      </c>
    </row>
    <row r="82" customFormat="false" ht="15.6" hidden="false" customHeight="true" outlineLevel="0" collapsed="false">
      <c r="B82" s="31"/>
      <c r="C82" s="12" t="s">
        <v>155</v>
      </c>
      <c r="D82" s="12"/>
      <c r="E82" s="49" t="s">
        <v>159</v>
      </c>
      <c r="F82" s="45" t="e">
        <f aca="false">IF(SiteType&lt;&gt;3,'①平坦地&amp;②傾斜地'!G677,③のり尻!G587)</f>
        <v>#VALUE!</v>
      </c>
      <c r="G82" s="45" t="str">
        <f aca="false">IF(SiteType&lt;&gt;3,'①平坦地&amp;②傾斜地'!H677,③のり尻!H587)</f>
        <v>-</v>
      </c>
      <c r="H82" s="45" t="e">
        <f aca="false">IF(SiteType&lt;&gt;3,'①平坦地&amp;②傾斜地'!I677,③のり尻!I587)</f>
        <v>#VALUE!</v>
      </c>
      <c r="I82" s="45" t="str">
        <f aca="false">IF(SiteType&lt;&gt;3,'①平坦地&amp;②傾斜地'!J677,③のり尻!J587)</f>
        <v>-</v>
      </c>
    </row>
    <row r="83" customFormat="false" ht="15.6" hidden="false" customHeight="true" outlineLevel="0" collapsed="false">
      <c r="B83" s="46"/>
      <c r="C83" s="50"/>
      <c r="D83" s="50"/>
      <c r="E83" s="51"/>
      <c r="F83" s="47"/>
      <c r="G83" s="47"/>
      <c r="H83" s="47"/>
      <c r="I83" s="47"/>
    </row>
    <row r="84" customFormat="false" ht="15.6" hidden="false" customHeight="true" outlineLevel="0" collapsed="false">
      <c r="B84" s="39" t="s">
        <v>160</v>
      </c>
    </row>
    <row r="85" customFormat="false" ht="15.6" hidden="false" customHeight="true" outlineLevel="0" collapsed="false">
      <c r="B85" s="41" t="s">
        <v>31</v>
      </c>
      <c r="C85" s="41" t="s">
        <v>32</v>
      </c>
      <c r="D85" s="41"/>
      <c r="E85" s="41" t="s">
        <v>33</v>
      </c>
      <c r="F85" s="42" t="s">
        <v>148</v>
      </c>
      <c r="G85" s="42"/>
      <c r="H85" s="42" t="s">
        <v>149</v>
      </c>
      <c r="I85" s="42"/>
    </row>
    <row r="86" customFormat="false" ht="15.6" hidden="false" customHeight="true" outlineLevel="0" collapsed="false">
      <c r="B86" s="41"/>
      <c r="C86" s="41"/>
      <c r="D86" s="41"/>
      <c r="E86" s="41"/>
      <c r="F86" s="43" t="s">
        <v>140</v>
      </c>
      <c r="G86" s="43" t="s">
        <v>141</v>
      </c>
      <c r="H86" s="41" t="s">
        <v>140</v>
      </c>
      <c r="I86" s="41" t="s">
        <v>141</v>
      </c>
    </row>
    <row r="87" customFormat="false" ht="15.6" hidden="false" customHeight="true" outlineLevel="0" collapsed="false">
      <c r="B87" s="31" t="s">
        <v>142</v>
      </c>
      <c r="C87" s="12" t="s">
        <v>151</v>
      </c>
      <c r="D87" s="12"/>
      <c r="E87" s="13" t="s">
        <v>152</v>
      </c>
      <c r="F87" s="44" t="e">
        <f aca="false">IF(SiteType&lt;&gt;3,'①平坦地&amp;②傾斜地'!G707,③のり尻!G617)</f>
        <v>#VALUE!</v>
      </c>
      <c r="G87" s="44" t="e">
        <f aca="false">IF(SiteType&lt;&gt;3,'①平坦地&amp;②傾斜地'!H707,③のり尻!H617)</f>
        <v>#VALUE!</v>
      </c>
      <c r="H87" s="44" t="e">
        <f aca="false">IF(SiteType&lt;&gt;3,'①平坦地&amp;②傾斜地'!I707,③のり尻!I617)</f>
        <v>#VALUE!</v>
      </c>
      <c r="I87" s="44" t="e">
        <f aca="false">IF(SiteType&lt;&gt;3,'①平坦地&amp;②傾斜地'!J707,③のり尻!J617)</f>
        <v>#VALUE!</v>
      </c>
    </row>
    <row r="88" customFormat="false" ht="15.6" hidden="false" customHeight="true" outlineLevel="0" collapsed="false">
      <c r="B88" s="31"/>
      <c r="C88" s="12" t="s">
        <v>153</v>
      </c>
      <c r="D88" s="12"/>
      <c r="E88" s="13" t="s">
        <v>154</v>
      </c>
      <c r="F88" s="44" t="e">
        <f aca="false">IF(SiteType&lt;&gt;3,'①平坦地&amp;②傾斜地'!G708,③のり尻!G618)</f>
        <v>#VALUE!</v>
      </c>
      <c r="G88" s="44" t="e">
        <f aca="false">IF(SiteType&lt;&gt;3,'①平坦地&amp;②傾斜地'!H708,③のり尻!H618)</f>
        <v>#VALUE!</v>
      </c>
      <c r="H88" s="44" t="e">
        <f aca="false">IF(SiteType&lt;&gt;3,'①平坦地&amp;②傾斜地'!I708,③のり尻!I618)</f>
        <v>#VALUE!</v>
      </c>
      <c r="I88" s="44" t="e">
        <f aca="false">IF(SiteType&lt;&gt;3,'①平坦地&amp;②傾斜地'!J708,③のり尻!J618)</f>
        <v>#VALUE!</v>
      </c>
    </row>
    <row r="89" customFormat="false" ht="15.6" hidden="false" customHeight="true" outlineLevel="0" collapsed="false">
      <c r="B89" s="31"/>
      <c r="C89" s="12" t="s">
        <v>155</v>
      </c>
      <c r="D89" s="12"/>
      <c r="E89" s="13" t="s">
        <v>156</v>
      </c>
      <c r="F89" s="44" t="e">
        <f aca="false">IF(SiteType&lt;&gt;3,'①平坦地&amp;②傾斜地'!G709,③のり尻!G619)</f>
        <v>#VALUE!</v>
      </c>
      <c r="G89" s="48" t="str">
        <f aca="false">IF(SiteType&lt;&gt;3,'①平坦地&amp;②傾斜地'!H709,③のり尻!H619)</f>
        <v>-</v>
      </c>
      <c r="H89" s="44" t="e">
        <f aca="false">IF(SiteType&lt;&gt;3,'①平坦地&amp;②傾斜地'!I709,③のり尻!I619)</f>
        <v>#VALUE!</v>
      </c>
      <c r="I89" s="48" t="str">
        <f aca="false">IF(SiteType&lt;&gt;3,'①平坦地&amp;②傾斜地'!J709,③のり尻!J619)</f>
        <v>-</v>
      </c>
    </row>
    <row r="90" customFormat="false" ht="15.6" hidden="false" customHeight="true" outlineLevel="0" collapsed="false">
      <c r="B90" s="31" t="s">
        <v>145</v>
      </c>
      <c r="C90" s="12" t="s">
        <v>151</v>
      </c>
      <c r="D90" s="12"/>
      <c r="E90" s="49" t="s">
        <v>157</v>
      </c>
      <c r="F90" s="45" t="e">
        <f aca="false">IF(SiteType&lt;&gt;3,'①平坦地&amp;②傾斜地'!G713,③のり尻!G623)</f>
        <v>#VALUE!</v>
      </c>
      <c r="G90" s="45" t="e">
        <f aca="false">IF(SiteType&lt;&gt;3,'①平坦地&amp;②傾斜地'!H713,③のり尻!H623)</f>
        <v>#VALUE!</v>
      </c>
      <c r="H90" s="45" t="e">
        <f aca="false">IF(SiteType&lt;&gt;3,'①平坦地&amp;②傾斜地'!I713,③のり尻!I623)</f>
        <v>#VALUE!</v>
      </c>
      <c r="I90" s="45" t="e">
        <f aca="false">IF(SiteType&lt;&gt;3,'①平坦地&amp;②傾斜地'!J713,③のり尻!J623)</f>
        <v>#VALUE!</v>
      </c>
    </row>
    <row r="91" customFormat="false" ht="15.6" hidden="false" customHeight="true" outlineLevel="0" collapsed="false">
      <c r="B91" s="31"/>
      <c r="C91" s="12" t="s">
        <v>153</v>
      </c>
      <c r="D91" s="12"/>
      <c r="E91" s="49" t="s">
        <v>158</v>
      </c>
      <c r="F91" s="45" t="e">
        <f aca="false">IF(SiteType&lt;&gt;3,'①平坦地&amp;②傾斜地'!G714,③のり尻!G624)</f>
        <v>#VALUE!</v>
      </c>
      <c r="G91" s="45" t="e">
        <f aca="false">IF(SiteType&lt;&gt;3,'①平坦地&amp;②傾斜地'!H714,③のり尻!H624)</f>
        <v>#VALUE!</v>
      </c>
      <c r="H91" s="45" t="e">
        <f aca="false">IF(SiteType&lt;&gt;3,'①平坦地&amp;②傾斜地'!I714,③のり尻!I624)</f>
        <v>#VALUE!</v>
      </c>
      <c r="I91" s="45" t="e">
        <f aca="false">IF(SiteType&lt;&gt;3,'①平坦地&amp;②傾斜地'!J714,③のり尻!J624)</f>
        <v>#VALUE!</v>
      </c>
    </row>
    <row r="92" customFormat="false" ht="15.6" hidden="false" customHeight="true" outlineLevel="0" collapsed="false">
      <c r="B92" s="31"/>
      <c r="C92" s="12" t="s">
        <v>155</v>
      </c>
      <c r="D92" s="12"/>
      <c r="E92" s="49" t="s">
        <v>159</v>
      </c>
      <c r="F92" s="45" t="e">
        <f aca="false">IF(SiteType&lt;&gt;3,'①平坦地&amp;②傾斜地'!G715,③のり尻!G625)</f>
        <v>#VALUE!</v>
      </c>
      <c r="G92" s="45" t="str">
        <f aca="false">IF(SiteType&lt;&gt;3,'①平坦地&amp;②傾斜地'!H715,③のり尻!H625)</f>
        <v>-</v>
      </c>
      <c r="H92" s="45" t="e">
        <f aca="false">IF(SiteType&lt;&gt;3,'①平坦地&amp;②傾斜地'!I715,③のり尻!I625)</f>
        <v>#VALUE!</v>
      </c>
      <c r="I92" s="45" t="str">
        <f aca="false">IF(SiteType&lt;&gt;3,'①平坦地&amp;②傾斜地'!J715,③のり尻!J625)</f>
        <v>-</v>
      </c>
    </row>
  </sheetData>
  <sheetProtection sheet="true" password="9634" objects="true" scenarios="true"/>
  <mergeCells count="105">
    <mergeCell ref="B2:C2"/>
    <mergeCell ref="D2:I2"/>
    <mergeCell ref="B4:C4"/>
    <mergeCell ref="D4:E4"/>
    <mergeCell ref="B5:C9"/>
    <mergeCell ref="D5:E5"/>
    <mergeCell ref="D6:E6"/>
    <mergeCell ref="D7:E7"/>
    <mergeCell ref="D8:E8"/>
    <mergeCell ref="D9:E9"/>
    <mergeCell ref="B10:B15"/>
    <mergeCell ref="C10:C11"/>
    <mergeCell ref="D10:E10"/>
    <mergeCell ref="I10:I11"/>
    <mergeCell ref="D11:E11"/>
    <mergeCell ref="C12:C14"/>
    <mergeCell ref="D12:E12"/>
    <mergeCell ref="I12:I15"/>
    <mergeCell ref="D13:E13"/>
    <mergeCell ref="D14:E14"/>
    <mergeCell ref="D15:E15"/>
    <mergeCell ref="B16:C17"/>
    <mergeCell ref="D16:E16"/>
    <mergeCell ref="D17:E17"/>
    <mergeCell ref="B18:C19"/>
    <mergeCell ref="D18:E18"/>
    <mergeCell ref="D19:E19"/>
    <mergeCell ref="B20:C20"/>
    <mergeCell ref="D20:E20"/>
    <mergeCell ref="B21:C22"/>
    <mergeCell ref="D21:E21"/>
    <mergeCell ref="D22:E22"/>
    <mergeCell ref="B23:C23"/>
    <mergeCell ref="D23:E23"/>
    <mergeCell ref="B25:C25"/>
    <mergeCell ref="D25:E25"/>
    <mergeCell ref="F25:I25"/>
    <mergeCell ref="B27:C30"/>
    <mergeCell ref="D27:E27"/>
    <mergeCell ref="H27:I27"/>
    <mergeCell ref="D28:E28"/>
    <mergeCell ref="D29:E29"/>
    <mergeCell ref="B31:C34"/>
    <mergeCell ref="D31:E31"/>
    <mergeCell ref="H31:I31"/>
    <mergeCell ref="D32:E32"/>
    <mergeCell ref="D33:E33"/>
    <mergeCell ref="B35:C44"/>
    <mergeCell ref="D35:E40"/>
    <mergeCell ref="D41:E43"/>
    <mergeCell ref="D44:E44"/>
    <mergeCell ref="B46:B47"/>
    <mergeCell ref="C46:E47"/>
    <mergeCell ref="F46:F47"/>
    <mergeCell ref="G46:G47"/>
    <mergeCell ref="H46:H47"/>
    <mergeCell ref="I46:I47"/>
    <mergeCell ref="B48:B51"/>
    <mergeCell ref="C48:E48"/>
    <mergeCell ref="C49:E49"/>
    <mergeCell ref="C50:E50"/>
    <mergeCell ref="C51:E51"/>
    <mergeCell ref="B52:B55"/>
    <mergeCell ref="C52:E52"/>
    <mergeCell ref="C53:E53"/>
    <mergeCell ref="C54:E54"/>
    <mergeCell ref="C55:E55"/>
    <mergeCell ref="B63:B64"/>
    <mergeCell ref="C63:D64"/>
    <mergeCell ref="E63:E64"/>
    <mergeCell ref="F63:G63"/>
    <mergeCell ref="H63:I63"/>
    <mergeCell ref="C66:E66"/>
    <mergeCell ref="B69:B70"/>
    <mergeCell ref="C69:D70"/>
    <mergeCell ref="E69:E70"/>
    <mergeCell ref="F69:G69"/>
    <mergeCell ref="H69:I69"/>
    <mergeCell ref="C72:E72"/>
    <mergeCell ref="B75:B76"/>
    <mergeCell ref="C75:D76"/>
    <mergeCell ref="E75:E76"/>
    <mergeCell ref="F75:G75"/>
    <mergeCell ref="H75:I75"/>
    <mergeCell ref="B77:B79"/>
    <mergeCell ref="C77:D77"/>
    <mergeCell ref="C78:D78"/>
    <mergeCell ref="C79:D79"/>
    <mergeCell ref="B80:B82"/>
    <mergeCell ref="C80:D80"/>
    <mergeCell ref="C81:D81"/>
    <mergeCell ref="C82:D82"/>
    <mergeCell ref="B85:B86"/>
    <mergeCell ref="C85:D86"/>
    <mergeCell ref="E85:E86"/>
    <mergeCell ref="F85:G85"/>
    <mergeCell ref="H85:I85"/>
    <mergeCell ref="B87:B89"/>
    <mergeCell ref="C87:D87"/>
    <mergeCell ref="C88:D88"/>
    <mergeCell ref="C89:D89"/>
    <mergeCell ref="B90:B92"/>
    <mergeCell ref="C90:D90"/>
    <mergeCell ref="C91:D91"/>
    <mergeCell ref="C92:D92"/>
  </mergeCells>
  <conditionalFormatting sqref="F72:I73 F66:I66 F80:I83 F90:I92">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以外はダメ" errorStyle="stop" errorTitle="入力値エラー" operator="equal" showDropDown="false" showErrorMessage="true" showInputMessage="false" sqref="G7"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5004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32">
              <controlPr defaultSize="0" print="false" autoFill="0" autoPict="0" macro="Module3.再計算">
                <anchor moveWithCells="true" sizeWithCells="false">
                  <from>
                    <xdr:col>4</xdr:col>
                    <xdr:colOff>129960</xdr:colOff>
                    <xdr:row>56</xdr:row>
                    <xdr:rowOff>9720</xdr:rowOff>
                  </from>
                  <to>
                    <xdr:col>5</xdr:col>
                    <xdr:colOff>540360</xdr:colOff>
                    <xdr:row>5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J132" activeCellId="0" sqref="J132"/>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true" customHeight="false" outlineLevel="0" collapsed="false">
      <c r="B47" s="3" t="s">
        <v>185</v>
      </c>
    </row>
    <row r="48" customFormat="false" ht="13.5" hidden="true" customHeight="false" outlineLevel="0" collapsed="false">
      <c r="B48" s="3"/>
    </row>
    <row r="49" customFormat="false" ht="13.5" hidden="true" customHeight="false" outlineLevel="0" collapsed="false">
      <c r="B49" s="54" t="s">
        <v>164</v>
      </c>
      <c r="C49" s="53" t="s">
        <v>186</v>
      </c>
    </row>
    <row r="50" customFormat="false" ht="16.5" hidden="true" customHeight="true" outlineLevel="0" collapsed="false">
      <c r="C50" s="60" t="s">
        <v>187</v>
      </c>
      <c r="D50" s="61" t="s">
        <v>188</v>
      </c>
      <c r="E50" s="61"/>
      <c r="F50" s="61"/>
      <c r="G50" s="61"/>
      <c r="H50" s="61"/>
    </row>
    <row r="51" customFormat="false" ht="15.75" hidden="true" customHeight="false" outlineLevel="0" collapsed="false">
      <c r="C51" s="60"/>
      <c r="D51" s="46" t="s">
        <v>189</v>
      </c>
      <c r="E51" s="46"/>
      <c r="F51" s="46"/>
      <c r="G51" s="46"/>
      <c r="H51" s="46"/>
    </row>
    <row r="52" customFormat="false" ht="13.5" hidden="true" customHeight="false" outlineLevel="0" collapsed="false"/>
    <row r="53" customFormat="false" ht="15.75" hidden="true" customHeight="false" outlineLevel="0" collapsed="false">
      <c r="C53" s="60" t="s">
        <v>190</v>
      </c>
      <c r="F53" s="62" t="str">
        <f aca="false">"cos("&amp;FIXED(Soil_F,2)&amp;")"</f>
        <v>cos(30.00)</v>
      </c>
      <c r="G53" s="62"/>
      <c r="H53" s="63" t="n">
        <v>2</v>
      </c>
    </row>
    <row r="54" customFormat="false" ht="15.75" hidden="true" customHeight="false" outlineLevel="0" collapsed="false">
      <c r="C54" s="60"/>
      <c r="D54" s="64" t="str">
        <f aca="false">"cos("&amp;FIXED(DLT1,2)&amp;") [ 1+ { sin("&amp;FIXED(Soil_F,2)&amp;"+"&amp;FIXED(DLT1,2)&amp;")sin("&amp;FIXED(Soil_F,2)&amp;"-"&amp;FIXED(I58,2)&amp;")／cos("&amp;FIXED(I57,2)&amp;")}"</f>
        <v>cos(20.00) [ 1+ { sin(30.00+20.00)sin(30.00-0.00)／cos(20.00)}</v>
      </c>
      <c r="E54" s="64"/>
      <c r="F54" s="64"/>
      <c r="G54" s="64"/>
      <c r="H54" s="64"/>
      <c r="I54" s="64"/>
      <c r="J54" s="65" t="s">
        <v>191</v>
      </c>
    </row>
    <row r="55" customFormat="false" ht="13.5" hidden="true" customHeight="false" outlineLevel="0" collapsed="false"/>
    <row r="56" customFormat="false" ht="13.5" hidden="true" customHeight="false" outlineLevel="0" collapsed="false">
      <c r="C56" s="60" t="s">
        <v>190</v>
      </c>
      <c r="D56" s="66" t="n">
        <f aca="false">COS(Soil_F*PI()/180)^2</f>
        <v>0.75</v>
      </c>
      <c r="F56" s="67" t="s">
        <v>192</v>
      </c>
      <c r="G56" s="52" t="s">
        <v>193</v>
      </c>
      <c r="I56" s="68" t="n">
        <f aca="false">Soil_F</f>
        <v>30</v>
      </c>
      <c r="J56" s="63" t="s">
        <v>175</v>
      </c>
    </row>
    <row r="57" customFormat="false" ht="13.5" hidden="true" customHeight="false" outlineLevel="0" collapsed="false">
      <c r="C57" s="60"/>
      <c r="D57" s="69" t="n">
        <f aca="false">COS(DLT1*PI()/180)*(1+(SIN((Soil_F+DLT1)*PI()/180)*IF(Soil_F-I58&lt;0,0,SIN((Soil_F-I58)*PI()/180))/COS(I57*PI()/180))^0.5)^2</f>
        <v>2.5225867608375</v>
      </c>
      <c r="G57" s="52" t="s">
        <v>194</v>
      </c>
      <c r="I57" s="68" t="n">
        <f aca="false">IF(SiteType=1,DLT1,DLT2)</f>
        <v>20</v>
      </c>
      <c r="J57" s="63" t="s">
        <v>175</v>
      </c>
    </row>
    <row r="58" customFormat="false" ht="13.5" hidden="true" customHeight="false" outlineLevel="0" collapsed="false">
      <c r="C58" s="55" t="s">
        <v>190</v>
      </c>
      <c r="D58" s="56" t="n">
        <f aca="false">D56/D57</f>
        <v>0.297313857205451</v>
      </c>
      <c r="G58" s="52" t="s">
        <v>195</v>
      </c>
      <c r="I58" s="68" t="n">
        <f aca="false">IF(SiteType=1,0,Alfa)</f>
        <v>0</v>
      </c>
      <c r="J58" s="63" t="s">
        <v>175</v>
      </c>
    </row>
    <row r="59" customFormat="false" ht="13.5" hidden="true" customHeight="false" outlineLevel="0" collapsed="false">
      <c r="F59" s="54" t="s">
        <v>196</v>
      </c>
      <c r="G59" s="52" t="s">
        <v>197</v>
      </c>
    </row>
    <row r="60" customFormat="false" ht="13.5" hidden="true" customHeight="false" outlineLevel="0" collapsed="false"/>
    <row r="61" customFormat="false" ht="13.5" hidden="true" customHeight="false" outlineLevel="0" collapsed="false">
      <c r="B61" s="54" t="s">
        <v>164</v>
      </c>
      <c r="C61" s="53" t="s">
        <v>198</v>
      </c>
    </row>
    <row r="62" customFormat="false" ht="16.5" hidden="true" customHeight="false" outlineLevel="0" collapsed="false">
      <c r="C62" s="55" t="s">
        <v>199</v>
      </c>
      <c r="D62" s="52" t="s">
        <v>200</v>
      </c>
    </row>
    <row r="63" customFormat="false" ht="13.5" hidden="true" customHeight="false" outlineLevel="0" collapsed="false">
      <c r="C63" s="55" t="s">
        <v>190</v>
      </c>
      <c r="D63" s="52" t="str">
        <f aca="false">FIXED(D58,3)&amp;"×cos("&amp;FIXED(I57,2)&amp;")"</f>
        <v>0.297×cos(20.00)</v>
      </c>
    </row>
    <row r="64" customFormat="false" ht="13.5" hidden="true" customHeight="false" outlineLevel="0" collapsed="false">
      <c r="C64" s="55" t="s">
        <v>190</v>
      </c>
      <c r="D64" s="56" t="n">
        <f aca="false">ROUND(D58*COS(I57*PI()/180),3)</f>
        <v>0.279</v>
      </c>
    </row>
    <row r="65" customFormat="false" ht="13.5" hidden="true" customHeight="false" outlineLevel="0" collapsed="false"/>
    <row r="66" customFormat="false" ht="13.5" hidden="false" customHeight="false" outlineLevel="0" collapsed="false">
      <c r="B66" s="3" t="s">
        <v>201</v>
      </c>
    </row>
    <row r="68" customFormat="false" ht="16.5" hidden="false" customHeight="false" outlineLevel="0" collapsed="false">
      <c r="C68" s="55" t="s">
        <v>199</v>
      </c>
      <c r="D68" s="56" t="n">
        <f aca="false">IF(SiteType=1,SDK1,SDK2)</f>
        <v>0.5</v>
      </c>
    </row>
    <row r="70" customFormat="false" ht="13.5" hidden="false" customHeight="false" outlineLevel="0" collapsed="false">
      <c r="B70" s="3" t="s">
        <v>202</v>
      </c>
    </row>
    <row r="72" customFormat="false" ht="13.5" hidden="false" customHeight="false" outlineLevel="0" collapsed="false">
      <c r="B72" s="54" t="s">
        <v>164</v>
      </c>
      <c r="C72" s="53" t="s">
        <v>203</v>
      </c>
      <c r="H72" s="57"/>
    </row>
    <row r="73" customFormat="false" ht="13.5" hidden="false" customHeight="false" outlineLevel="0" collapsed="false">
      <c r="B73" s="55"/>
      <c r="H73" s="57"/>
    </row>
    <row r="74" customFormat="false" ht="13.5" hidden="false" customHeight="false" outlineLevel="0" collapsed="false">
      <c r="B74" s="55"/>
      <c r="D74" s="55" t="s">
        <v>204</v>
      </c>
      <c r="E74" s="39" t="str">
        <f aca="false">"H + Tb/2 = "&amp;FIXED(Masu_H,3)&amp;" + "&amp;FIXED(Masu_Tb,3)&amp;"/ 2"</f>
        <v>H + Tb/2 = 3.150 + 0.400/ 2</v>
      </c>
      <c r="F74" s="55"/>
      <c r="G74" s="56"/>
      <c r="H74" s="57"/>
    </row>
    <row r="75" customFormat="false" ht="13.5" hidden="false" customHeight="false" outlineLevel="0" collapsed="false">
      <c r="B75" s="55"/>
      <c r="D75" s="55" t="s">
        <v>190</v>
      </c>
      <c r="E75" s="56" t="n">
        <f aca="false">ROUND(Masu_H+Masu_Tb/2,3)</f>
        <v>3.35</v>
      </c>
      <c r="F75" s="63" t="s">
        <v>166</v>
      </c>
      <c r="G75" s="56"/>
      <c r="H75" s="57"/>
    </row>
    <row r="77" customFormat="false" ht="13.5" hidden="false" customHeight="false" outlineLevel="0" collapsed="false">
      <c r="B77" s="54" t="s">
        <v>164</v>
      </c>
      <c r="C77" s="53" t="s">
        <v>205</v>
      </c>
    </row>
    <row r="78" customFormat="false" ht="13.5" hidden="false" customHeight="false" outlineLevel="0" collapsed="false">
      <c r="B78" s="55"/>
    </row>
    <row r="79" customFormat="false" ht="13.5" hidden="false" customHeight="false" outlineLevel="0" collapsed="false">
      <c r="D79" s="55" t="s">
        <v>206</v>
      </c>
      <c r="E79" s="63" t="str">
        <f aca="false">"q ×KA = "&amp;FIXED(LoadQ1,3)&amp;"×"&amp;FIXED(KA,3)</f>
        <v>q ×KA = 10.000×0.500</v>
      </c>
    </row>
    <row r="80" customFormat="false" ht="13.5" hidden="false" customHeight="false" outlineLevel="0" collapsed="false">
      <c r="D80" s="55" t="s">
        <v>190</v>
      </c>
      <c r="E80" s="56" t="n">
        <f aca="false">ROUND(LoadQ1*KA,3)</f>
        <v>5</v>
      </c>
      <c r="F80" s="52" t="s">
        <v>207</v>
      </c>
    </row>
    <row r="82" customFormat="false" ht="13.5" hidden="false" customHeight="false" outlineLevel="0" collapsed="false">
      <c r="B82" s="54" t="s">
        <v>164</v>
      </c>
      <c r="C82" s="53" t="s">
        <v>208</v>
      </c>
    </row>
    <row r="83" customFormat="false" ht="13.5" hidden="false" customHeight="false" outlineLevel="0" collapsed="false">
      <c r="B83" s="55"/>
    </row>
    <row r="84" customFormat="false" ht="13.5" hidden="false" customHeight="false" outlineLevel="0" collapsed="false">
      <c r="D84" s="55" t="s">
        <v>209</v>
      </c>
      <c r="E84" s="63" t="str">
        <f aca="false">"γs×h×KA ="&amp;FIXED(Soil_R,2)&amp;"×"&amp;FIXED(E75,3)&amp;"×"&amp;FIXED(KA,3)</f>
        <v>γs×h×KA =18.00×3.350×0.500</v>
      </c>
    </row>
    <row r="85" customFormat="false" ht="13.5" hidden="false" customHeight="false" outlineLevel="0" collapsed="false">
      <c r="D85" s="55" t="s">
        <v>190</v>
      </c>
      <c r="E85" s="56" t="n">
        <f aca="false">ROUND(Soil_R*E75*KA,3)</f>
        <v>30.15</v>
      </c>
      <c r="F85" s="52" t="s">
        <v>207</v>
      </c>
    </row>
    <row r="86" customFormat="false" ht="13.5" hidden="false" customHeight="false" outlineLevel="0" collapsed="false">
      <c r="D86" s="55"/>
      <c r="E86" s="56"/>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B100" s="52" t="s">
        <v>210</v>
      </c>
      <c r="D100" s="55"/>
      <c r="E100" s="56"/>
    </row>
    <row r="101" customFormat="false" ht="13.5" hidden="false" customHeight="false" outlineLevel="0" collapsed="false">
      <c r="D101" s="55"/>
      <c r="E101" s="56"/>
    </row>
    <row r="102" customFormat="false" ht="13.5" hidden="false" customHeight="false" outlineLevel="0" collapsed="false">
      <c r="C102" s="53" t="s">
        <v>211</v>
      </c>
      <c r="D102" s="55"/>
      <c r="E102" s="56"/>
    </row>
    <row r="103" customFormat="false" ht="13.5" hidden="false" customHeight="false" outlineLevel="0" collapsed="false">
      <c r="B103" s="55"/>
      <c r="D103" s="55"/>
      <c r="E103" s="56"/>
    </row>
    <row r="104" customFormat="false" ht="13.5" hidden="false" customHeight="false" outlineLevel="0" collapsed="false">
      <c r="B104" s="54" t="s">
        <v>164</v>
      </c>
      <c r="C104" s="53" t="s">
        <v>212</v>
      </c>
      <c r="D104" s="55"/>
      <c r="E104" s="56"/>
    </row>
    <row r="105" customFormat="false" ht="13.5" hidden="false" customHeight="false" outlineLevel="0" collapsed="false">
      <c r="D105" s="55"/>
      <c r="E105" s="56"/>
    </row>
    <row r="106" customFormat="false" ht="13.5" hidden="false" customHeight="false" outlineLevel="0" collapsed="false">
      <c r="C106" s="5" t="s">
        <v>213</v>
      </c>
      <c r="D106" s="55" t="s">
        <v>214</v>
      </c>
      <c r="E106" s="56" t="s">
        <v>215</v>
      </c>
    </row>
    <row r="107" customFormat="false" ht="13.5" hidden="false" customHeight="false" outlineLevel="0" collapsed="false">
      <c r="C107" s="3"/>
      <c r="D107" s="55" t="s">
        <v>190</v>
      </c>
      <c r="E107" s="56" t="str">
        <f aca="false">"("&amp;FIXED(E115,3)&amp;"-"&amp;FIXED(E112,3)&amp;")×"&amp;FIXED(Con_R1,2)&amp;"["&amp;FIXED(CON_R2,2)&amp;"]"</f>
        <v>(35.154-23.625)×23.00[24.50]</v>
      </c>
      <c r="H107" s="52" t="s">
        <v>216</v>
      </c>
    </row>
    <row r="108" customFormat="false" ht="13.5" hidden="false" customHeight="false" outlineLevel="0" collapsed="false">
      <c r="C108" s="3"/>
      <c r="D108" s="55" t="s">
        <v>190</v>
      </c>
      <c r="E108" s="56" t="n">
        <f aca="false">ROUND((E115-E112)*Con_R1,3)</f>
        <v>265.167</v>
      </c>
      <c r="F108" s="52" t="s">
        <v>217</v>
      </c>
      <c r="G108" s="52" t="s">
        <v>218</v>
      </c>
    </row>
    <row r="109" customFormat="false" ht="13.5" hidden="false" customHeight="false" outlineLevel="0" collapsed="false">
      <c r="C109" s="3"/>
      <c r="D109" s="55" t="s">
        <v>190</v>
      </c>
      <c r="E109" s="56" t="n">
        <f aca="false">ROUND((E115-E112)*CON_R2,3)</f>
        <v>282.461</v>
      </c>
      <c r="F109" s="52" t="s">
        <v>217</v>
      </c>
      <c r="G109" s="52" t="s">
        <v>219</v>
      </c>
    </row>
    <row r="110" customFormat="false" ht="13.5" hidden="false" customHeight="false" outlineLevel="0" collapsed="false">
      <c r="C110" s="5" t="s">
        <v>220</v>
      </c>
      <c r="D110" s="55"/>
      <c r="E110" s="56"/>
    </row>
    <row r="111" customFormat="false" ht="13.5" hidden="false" customHeight="false" outlineLevel="0" collapsed="false">
      <c r="C111" s="3"/>
      <c r="D111" s="55" t="s">
        <v>221</v>
      </c>
      <c r="E111" s="63" t="str">
        <f aca="false">"B×L×H = "&amp;FIXED(Masu_B,3)&amp;"×"&amp;FIXED(Masu_L,3)&amp;"×"&amp;FIXED(Masu_H,3)</f>
        <v>B×L×H = 3.000×2.500×3.150</v>
      </c>
    </row>
    <row r="112" customFormat="false" ht="15.75" hidden="false" customHeight="false" outlineLevel="0" collapsed="false">
      <c r="C112" s="3"/>
      <c r="D112" s="55" t="s">
        <v>190</v>
      </c>
      <c r="E112" s="56" t="n">
        <f aca="false">ROUND(Masu_B*Masu_L*Masu_H,3)</f>
        <v>23.625</v>
      </c>
      <c r="F112" s="52" t="s">
        <v>222</v>
      </c>
    </row>
    <row r="113" customFormat="false" ht="13.5" hidden="false" customHeight="false" outlineLevel="0" collapsed="false">
      <c r="C113" s="5" t="s">
        <v>223</v>
      </c>
      <c r="D113" s="55"/>
      <c r="E113" s="56"/>
    </row>
    <row r="114" customFormat="false" ht="13.5" hidden="false" customHeight="false" outlineLevel="0" collapsed="false">
      <c r="D114" s="55" t="s">
        <v>224</v>
      </c>
      <c r="E114" s="63" t="str">
        <f aca="false">"Bo×Lo×H = "&amp;FIXED(E118,3)&amp;"×"&amp;FIXED(E121,3)&amp;"×"&amp;FIXED(Masu_H,3)</f>
        <v>Bo×Lo×H = 3.600×3.100×3.150</v>
      </c>
    </row>
    <row r="115" customFormat="false" ht="15.75" hidden="false" customHeight="false" outlineLevel="0" collapsed="false">
      <c r="C115" s="3"/>
      <c r="D115" s="55" t="s">
        <v>190</v>
      </c>
      <c r="E115" s="56" t="n">
        <f aca="false">ROUND(E118*E121*Masu_H,3)</f>
        <v>35.154</v>
      </c>
      <c r="F115" s="52" t="s">
        <v>222</v>
      </c>
    </row>
    <row r="116" customFormat="false" ht="13.5" hidden="false" customHeight="false" outlineLevel="0" collapsed="false">
      <c r="C116" s="5" t="s">
        <v>225</v>
      </c>
      <c r="D116" s="55"/>
      <c r="E116" s="56"/>
    </row>
    <row r="117" customFormat="false" ht="13.5" hidden="false" customHeight="false" outlineLevel="0" collapsed="false">
      <c r="C117" s="3"/>
      <c r="D117" s="55" t="s">
        <v>226</v>
      </c>
      <c r="E117" s="39" t="str">
        <f aca="false">"B + 2×Tw = "&amp;FIXED(Masu_B,3)&amp;" + 2× "&amp;FIXED(Masu_Tw,3)</f>
        <v>B + 2×Tw = 3.000 + 2× 0.300</v>
      </c>
      <c r="F117" s="55"/>
    </row>
    <row r="118" customFormat="false" ht="13.5" hidden="false" customHeight="false" outlineLevel="0" collapsed="false">
      <c r="C118" s="3"/>
      <c r="D118" s="55" t="s">
        <v>190</v>
      </c>
      <c r="E118" s="56" t="n">
        <f aca="false">ROUND(Masu_B+2*Masu_Tw,3)</f>
        <v>3.6</v>
      </c>
      <c r="F118" s="63" t="s">
        <v>166</v>
      </c>
    </row>
    <row r="119" customFormat="false" ht="13.5" hidden="false" customHeight="false" outlineLevel="0" collapsed="false">
      <c r="C119" s="5" t="s">
        <v>227</v>
      </c>
      <c r="D119" s="55"/>
      <c r="E119" s="56"/>
    </row>
    <row r="120" customFormat="false" ht="13.5" hidden="false" customHeight="false" outlineLevel="0" collapsed="false">
      <c r="D120" s="55" t="s">
        <v>228</v>
      </c>
      <c r="E120" s="39" t="str">
        <f aca="false">"L + 2×Tw = "&amp;FIXED(Masu_L,3)&amp;" + 2×"&amp;FIXED(Masu_Tw,3)</f>
        <v>L + 2×Tw = 2.500 + 2×0.300</v>
      </c>
      <c r="F120" s="55"/>
    </row>
    <row r="121" customFormat="false" ht="13.5" hidden="false" customHeight="false" outlineLevel="0" collapsed="false">
      <c r="D121" s="55" t="s">
        <v>190</v>
      </c>
      <c r="E121" s="56" t="n">
        <f aca="false">ROUND(Masu_L+2*Masu_Tw,3)</f>
        <v>3.1</v>
      </c>
      <c r="F121" s="63" t="s">
        <v>166</v>
      </c>
    </row>
    <row r="122" customFormat="false" ht="13.5" hidden="false" customHeight="false" outlineLevel="0" collapsed="false">
      <c r="D122" s="55"/>
      <c r="E122" s="56"/>
      <c r="F122" s="63"/>
    </row>
    <row r="123" customFormat="false" ht="13.5" hidden="false" customHeight="false" outlineLevel="0" collapsed="false">
      <c r="B123" s="54" t="s">
        <v>164</v>
      </c>
      <c r="C123" s="53" t="s">
        <v>229</v>
      </c>
      <c r="D123" s="55"/>
      <c r="E123" s="56"/>
      <c r="F123" s="63"/>
    </row>
    <row r="124" customFormat="false" ht="13.5" hidden="false" customHeight="false" outlineLevel="0" collapsed="false">
      <c r="B124" s="55"/>
      <c r="D124" s="55"/>
      <c r="E124" s="56"/>
      <c r="F124" s="63"/>
    </row>
    <row r="125" customFormat="false" ht="13.5" hidden="false" customHeight="false" outlineLevel="0" collapsed="false">
      <c r="B125" s="55"/>
      <c r="C125" s="5" t="s">
        <v>84</v>
      </c>
      <c r="D125" s="55"/>
      <c r="E125" s="56"/>
      <c r="F125" s="63"/>
    </row>
    <row r="126" customFormat="false" ht="13.5" hidden="false" customHeight="false" outlineLevel="0" collapsed="false">
      <c r="B126" s="55"/>
      <c r="D126" s="55" t="s">
        <v>230</v>
      </c>
      <c r="E126" s="63" t="str">
        <f aca="false">"B×L×w = "&amp;FIXED(Masu_B,3)&amp;"×"&amp;FIXED(Masu_L,3)&amp;"×"&amp;FIXED(Top_w,3)</f>
        <v>B×L×w = 3.000×2.500×0.000</v>
      </c>
    </row>
    <row r="127" customFormat="false" ht="13.5" hidden="false" customHeight="false" outlineLevel="0" collapsed="false">
      <c r="B127" s="55"/>
      <c r="D127" s="55" t="s">
        <v>190</v>
      </c>
      <c r="E127" s="56" t="n">
        <f aca="false">ROUND(Masu_B*Masu_L*Top_w,3)</f>
        <v>0</v>
      </c>
      <c r="F127" s="63" t="s">
        <v>217</v>
      </c>
    </row>
    <row r="128" customFormat="false" ht="13.5" hidden="false" customHeight="false" outlineLevel="0" collapsed="false">
      <c r="B128" s="55"/>
      <c r="C128" s="5" t="s">
        <v>87</v>
      </c>
      <c r="D128" s="55"/>
      <c r="E128" s="56"/>
      <c r="F128" s="63"/>
    </row>
    <row r="129" customFormat="false" ht="13.5" hidden="false" customHeight="false" outlineLevel="0" collapsed="false">
      <c r="B129" s="55"/>
      <c r="D129" s="55" t="s">
        <v>231</v>
      </c>
      <c r="E129" s="56" t="n">
        <f aca="false">Top_P</f>
        <v>0</v>
      </c>
      <c r="F129" s="63" t="s">
        <v>217</v>
      </c>
    </row>
    <row r="130" customFormat="false" ht="13.5" hidden="false" customHeight="false" outlineLevel="0" collapsed="false">
      <c r="B130" s="55"/>
      <c r="D130" s="55"/>
      <c r="E130" s="56"/>
      <c r="F130" s="63"/>
    </row>
    <row r="131" customFormat="false" ht="13.5" hidden="false" customHeight="false" outlineLevel="0" collapsed="false">
      <c r="B131" s="55"/>
      <c r="C131" s="5" t="s">
        <v>232</v>
      </c>
      <c r="D131" s="55"/>
    </row>
    <row r="132" customFormat="false" ht="13.5" hidden="false" customHeight="false" outlineLevel="0" collapsed="false">
      <c r="B132" s="55"/>
      <c r="C132" s="3"/>
      <c r="D132" s="55" t="s">
        <v>233</v>
      </c>
      <c r="E132" s="56" t="str">
        <f aca="false">"Wm + W 1 + P = "&amp;FIXED(E108,3)&amp;" + "&amp;FIXED(E127,3)&amp;" + "&amp;FIXED(Top_P,3)</f>
        <v>Wm + W 1 + P = 265.167 + 0.000 + 0.000</v>
      </c>
      <c r="F132" s="63"/>
    </row>
    <row r="133" customFormat="false" ht="13.5" hidden="false" customHeight="false" outlineLevel="0" collapsed="false">
      <c r="B133" s="55"/>
      <c r="C133" s="3"/>
      <c r="D133" s="55" t="s">
        <v>190</v>
      </c>
      <c r="E133" s="56" t="n">
        <f aca="false">ROUND(E108+E127+Top_P,3)</f>
        <v>265.167</v>
      </c>
      <c r="F133" s="63" t="s">
        <v>217</v>
      </c>
    </row>
    <row r="134" customFormat="false" ht="13.5" hidden="false" customHeight="false" outlineLevel="0" collapsed="false">
      <c r="B134" s="55"/>
      <c r="C134" s="3"/>
      <c r="D134" s="55"/>
      <c r="E134" s="56"/>
      <c r="F134" s="63"/>
    </row>
    <row r="135" customFormat="false" ht="13.5" hidden="false" customHeight="false" outlineLevel="0" collapsed="false">
      <c r="B135" s="55"/>
      <c r="C135" s="5" t="s">
        <v>234</v>
      </c>
      <c r="D135" s="55"/>
    </row>
    <row r="136" customFormat="false" ht="13.5" hidden="false" customHeight="false" outlineLevel="0" collapsed="false">
      <c r="B136" s="55"/>
      <c r="C136" s="3"/>
      <c r="D136" s="55" t="s">
        <v>233</v>
      </c>
      <c r="E136" s="56" t="str">
        <f aca="false">"Wm + W 1 + P = "&amp;FIXED(E109,3)&amp;" + "&amp;FIXED(E127,3)&amp;" + "&amp;FIXED(Top_P,3)</f>
        <v>Wm + W 1 + P = 282.461 + 0.000 + 0.000</v>
      </c>
      <c r="F136" s="63"/>
    </row>
    <row r="137" customFormat="false" ht="13.5" hidden="false" customHeight="false" outlineLevel="0" collapsed="false">
      <c r="B137" s="55"/>
      <c r="C137" s="3"/>
      <c r="D137" s="55" t="s">
        <v>190</v>
      </c>
      <c r="E137" s="56" t="n">
        <f aca="false">ROUND(E109+E127+Top_P,3)</f>
        <v>282.461</v>
      </c>
      <c r="F137" s="63" t="s">
        <v>217</v>
      </c>
    </row>
    <row r="138" customFormat="false" ht="13.5" hidden="false" customHeight="false" outlineLevel="0" collapsed="false">
      <c r="D138" s="55"/>
      <c r="E138" s="56"/>
      <c r="F138" s="63"/>
    </row>
    <row r="139" customFormat="false" ht="13.5" hidden="false" customHeight="false" outlineLevel="0" collapsed="false">
      <c r="B139" s="54" t="s">
        <v>164</v>
      </c>
      <c r="C139" s="53" t="s">
        <v>235</v>
      </c>
      <c r="D139" s="55"/>
      <c r="E139" s="56"/>
      <c r="F139" s="63"/>
    </row>
    <row r="140" customFormat="false" ht="13.5" hidden="false" customHeight="false" outlineLevel="0" collapsed="false">
      <c r="D140" s="55"/>
      <c r="E140" s="56"/>
      <c r="F140" s="63"/>
    </row>
    <row r="141" customFormat="false" ht="13.5" hidden="false" customHeight="false" outlineLevel="0" collapsed="false">
      <c r="C141" s="5" t="s">
        <v>236</v>
      </c>
      <c r="D141" s="55"/>
      <c r="E141" s="56"/>
      <c r="F141" s="63"/>
    </row>
    <row r="142" customFormat="false" ht="13.5" hidden="false" customHeight="false" outlineLevel="0" collapsed="false">
      <c r="D142" s="63"/>
      <c r="E142" s="56"/>
      <c r="F142" s="63"/>
    </row>
    <row r="143" customFormat="false" ht="13.5" hidden="false" customHeight="false" outlineLevel="0" collapsed="false">
      <c r="D143" s="55" t="s">
        <v>237</v>
      </c>
      <c r="E143" s="56" t="str">
        <f aca="false">"(B+Tw)×(L+Tw) = ("&amp;FIXED(Masu_B,3)&amp;"+"&amp;FIXED(Masu_Tw,3)&amp;")×("&amp;FIXED(Masu_L,3)&amp;"+"&amp;FIXED(Masu_Tw,3)&amp;")"</f>
        <v>(B+Tw)×(L+Tw) = (3.000+0.300)×(2.500+0.300)</v>
      </c>
      <c r="F143" s="63"/>
    </row>
    <row r="144" customFormat="false" ht="13.5" hidden="false" customHeight="false" outlineLevel="0" collapsed="false">
      <c r="D144" s="55" t="s">
        <v>190</v>
      </c>
      <c r="E144" s="56" t="n">
        <f aca="false">ROUND((Masu_B+Masu_Tw)*(Masu_L+Masu_Tw),3)</f>
        <v>9.24</v>
      </c>
      <c r="F144" s="63" t="s">
        <v>238</v>
      </c>
    </row>
    <row r="145" customFormat="false" ht="13.5" hidden="false" customHeight="false" outlineLevel="0" collapsed="false">
      <c r="D145" s="55"/>
      <c r="E145" s="56"/>
      <c r="F145" s="63"/>
    </row>
    <row r="146" customFormat="false" ht="13.5" hidden="false" customHeight="false" outlineLevel="0" collapsed="false">
      <c r="C146" s="5" t="s">
        <v>239</v>
      </c>
      <c r="D146" s="55"/>
      <c r="E146" s="56"/>
      <c r="F146" s="63"/>
    </row>
    <row r="147" customFormat="false" ht="13.5" hidden="false" customHeight="false" outlineLevel="0" collapsed="false">
      <c r="D147" s="55" t="s">
        <v>240</v>
      </c>
      <c r="E147" s="56" t="str">
        <f aca="false">"W / A = "&amp;FIXED(E133,3)&amp;" / "&amp;FIXED(E144,3)</f>
        <v>W / A = 265.167 / 9.240</v>
      </c>
      <c r="F147" s="63"/>
    </row>
    <row r="148" customFormat="false" ht="13.5" hidden="false" customHeight="false" outlineLevel="0" collapsed="false">
      <c r="D148" s="55" t="s">
        <v>190</v>
      </c>
      <c r="E148" s="56" t="n">
        <f aca="false">ROUND(E133/E144,3)</f>
        <v>28.698</v>
      </c>
      <c r="F148" s="63" t="s">
        <v>207</v>
      </c>
    </row>
    <row r="149" customFormat="false" ht="13.5" hidden="false" customHeight="false" outlineLevel="0" collapsed="false">
      <c r="D149" s="55"/>
      <c r="E149" s="56"/>
      <c r="F149" s="63"/>
    </row>
    <row r="150" customFormat="false" ht="13.5" hidden="false" customHeight="false" outlineLevel="0" collapsed="false">
      <c r="C150" s="5" t="s">
        <v>241</v>
      </c>
      <c r="D150" s="55"/>
      <c r="E150" s="56"/>
      <c r="F150" s="63"/>
    </row>
    <row r="151" customFormat="false" ht="13.5" hidden="false" customHeight="false" outlineLevel="0" collapsed="false">
      <c r="D151" s="55" t="s">
        <v>240</v>
      </c>
      <c r="E151" s="56" t="str">
        <f aca="false">"W / A = "&amp;FIXED(E137,3)&amp;" / "&amp;FIXED(E144,3)</f>
        <v>W / A = 282.461 / 9.240</v>
      </c>
      <c r="F151" s="63"/>
    </row>
    <row r="152" customFormat="false" ht="13.5" hidden="false" customHeight="false" outlineLevel="0" collapsed="false">
      <c r="D152" s="55" t="s">
        <v>190</v>
      </c>
      <c r="E152" s="56" t="n">
        <f aca="false">ROUND(E137/E144,3)</f>
        <v>30.569</v>
      </c>
      <c r="F152" s="63" t="s">
        <v>207</v>
      </c>
    </row>
    <row r="154" customFormat="false" ht="13.5" hidden="false" customHeight="false" outlineLevel="0" collapsed="false">
      <c r="B154" s="52" t="s">
        <v>242</v>
      </c>
    </row>
    <row r="156" customFormat="false" ht="13.5" hidden="false" customHeight="false" outlineLevel="0" collapsed="false">
      <c r="B156" s="3" t="s">
        <v>243</v>
      </c>
    </row>
    <row r="158" customFormat="false" ht="13.5" hidden="false" customHeight="true" outlineLevel="0" collapsed="false">
      <c r="C158" s="70" t="s">
        <v>244</v>
      </c>
      <c r="D158" s="70"/>
      <c r="E158" s="70"/>
      <c r="F158" s="70"/>
      <c r="G158" s="70"/>
      <c r="H158" s="70"/>
      <c r="I158" s="70"/>
      <c r="J158" s="70"/>
    </row>
    <row r="159" customFormat="false" ht="13.5" hidden="false" customHeight="false" outlineLevel="0" collapsed="false">
      <c r="C159" s="70"/>
      <c r="D159" s="70"/>
      <c r="E159" s="70"/>
      <c r="F159" s="70"/>
      <c r="G159" s="70"/>
      <c r="H159" s="70"/>
      <c r="I159" s="70"/>
      <c r="J159" s="70"/>
    </row>
    <row r="160" customFormat="false" ht="13.5" hidden="false" customHeight="false" outlineLevel="0" collapsed="false">
      <c r="C160" s="70"/>
      <c r="D160" s="70"/>
      <c r="E160" s="70"/>
      <c r="F160" s="70"/>
      <c r="G160" s="70"/>
      <c r="H160" s="70"/>
      <c r="I160" s="70"/>
      <c r="J160" s="70"/>
    </row>
    <row r="161" customFormat="false" ht="13.5" hidden="false" customHeight="false" outlineLevel="0" collapsed="false">
      <c r="C161" s="70"/>
      <c r="D161" s="70"/>
      <c r="E161" s="70"/>
      <c r="F161" s="70"/>
      <c r="G161" s="70"/>
      <c r="H161" s="70"/>
      <c r="I161" s="70"/>
      <c r="J161" s="70"/>
    </row>
    <row r="162" customFormat="false" ht="13.5" hidden="false" customHeight="false" outlineLevel="0" collapsed="false">
      <c r="C162" s="71"/>
      <c r="D162" s="71"/>
      <c r="E162" s="71"/>
      <c r="F162" s="71"/>
      <c r="G162" s="71"/>
      <c r="H162" s="71"/>
      <c r="I162" s="71"/>
      <c r="J162" s="71"/>
    </row>
    <row r="163" customFormat="false" ht="13.5" hidden="false" customHeight="false" outlineLevel="0" collapsed="false">
      <c r="C163" s="71"/>
      <c r="D163" s="71"/>
      <c r="E163" s="71"/>
      <c r="F163" s="71"/>
      <c r="G163" s="71"/>
      <c r="H163" s="71"/>
      <c r="I163" s="71"/>
      <c r="J163" s="71"/>
    </row>
    <row r="164" customFormat="false" ht="13.5" hidden="false" customHeight="false" outlineLevel="0" collapsed="false">
      <c r="C164" s="71"/>
      <c r="D164" s="71"/>
      <c r="E164" s="71"/>
      <c r="F164" s="71"/>
      <c r="G164" s="71"/>
      <c r="H164" s="71"/>
      <c r="I164" s="71"/>
      <c r="J164" s="71"/>
    </row>
    <row r="165" customFormat="false" ht="13.5" hidden="false" customHeight="false" outlineLevel="0" collapsed="false">
      <c r="C165" s="71"/>
      <c r="D165" s="71"/>
      <c r="E165" s="71"/>
      <c r="F165" s="71"/>
      <c r="G165" s="71"/>
      <c r="H165" s="71"/>
      <c r="I165" s="71"/>
      <c r="J165" s="71"/>
    </row>
    <row r="166" customFormat="false" ht="13.5" hidden="false" customHeight="false" outlineLevel="0" collapsed="false">
      <c r="C166" s="71"/>
      <c r="D166" s="71"/>
      <c r="E166" s="71"/>
      <c r="F166" s="71"/>
      <c r="G166" s="71"/>
      <c r="H166" s="71"/>
      <c r="I166" s="71"/>
      <c r="J166" s="71"/>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C272" s="71"/>
      <c r="D272" s="71"/>
      <c r="E272" s="71"/>
      <c r="F272" s="71"/>
      <c r="G272" s="71"/>
      <c r="H272" s="71"/>
      <c r="I272" s="71"/>
      <c r="J272" s="71"/>
    </row>
    <row r="273" customFormat="false" ht="13.5" hidden="false" customHeight="false" outlineLevel="0" collapsed="false">
      <c r="C273" s="71"/>
      <c r="D273" s="71"/>
      <c r="E273" s="71"/>
      <c r="F273" s="71"/>
      <c r="G273" s="71"/>
      <c r="H273" s="71"/>
      <c r="I273" s="71"/>
      <c r="J273" s="71"/>
    </row>
    <row r="274" customFormat="false" ht="13.5" hidden="false" customHeight="false" outlineLevel="0" collapsed="false">
      <c r="C274" s="71"/>
      <c r="D274" s="71"/>
      <c r="E274" s="71"/>
      <c r="F274" s="71"/>
      <c r="G274" s="71"/>
      <c r="H274" s="71"/>
      <c r="I274" s="71"/>
      <c r="J274" s="71"/>
    </row>
    <row r="275" customFormat="false" ht="13.5" hidden="false" customHeight="false" outlineLevel="0" collapsed="false">
      <c r="C275" s="71"/>
      <c r="D275" s="71"/>
      <c r="E275" s="71"/>
      <c r="F275" s="71"/>
      <c r="G275" s="71"/>
      <c r="H275" s="71"/>
      <c r="I275" s="71"/>
      <c r="J275" s="71"/>
    </row>
    <row r="276" customFormat="false" ht="13.5" hidden="false" customHeight="false" outlineLevel="0" collapsed="false">
      <c r="C276" s="71"/>
      <c r="D276" s="71"/>
      <c r="E276" s="71"/>
      <c r="F276" s="71"/>
      <c r="G276" s="71"/>
      <c r="H276" s="71"/>
      <c r="I276" s="71"/>
      <c r="J276" s="71"/>
    </row>
    <row r="277" customFormat="false" ht="13.5" hidden="false" customHeight="false" outlineLevel="0" collapsed="false">
      <c r="C277" s="71"/>
      <c r="D277" s="71"/>
      <c r="E277" s="71"/>
      <c r="F277" s="71"/>
      <c r="G277" s="71"/>
      <c r="H277" s="71"/>
      <c r="I277" s="71"/>
      <c r="J277" s="71"/>
    </row>
    <row r="278" customFormat="false" ht="13.5" hidden="false" customHeight="false" outlineLevel="0" collapsed="false">
      <c r="C278" s="71"/>
      <c r="D278" s="71"/>
      <c r="E278" s="71"/>
      <c r="F278" s="71"/>
      <c r="G278" s="71"/>
      <c r="H278" s="71"/>
      <c r="I278" s="71"/>
      <c r="J278" s="71"/>
    </row>
    <row r="279" customFormat="false" ht="13.5" hidden="false" customHeight="false" outlineLevel="0" collapsed="false">
      <c r="C279" s="71"/>
      <c r="D279" s="71"/>
      <c r="E279" s="71"/>
      <c r="F279" s="71"/>
      <c r="G279" s="71"/>
      <c r="H279" s="71"/>
      <c r="I279" s="71"/>
      <c r="J279" s="71"/>
    </row>
    <row r="280" customFormat="false" ht="13.5" hidden="false" customHeight="false" outlineLevel="0" collapsed="false">
      <c r="C280" s="71"/>
      <c r="D280" s="71"/>
      <c r="E280" s="71"/>
      <c r="F280" s="71"/>
      <c r="G280" s="71"/>
      <c r="H280" s="71"/>
      <c r="I280" s="71"/>
      <c r="J280" s="71"/>
    </row>
    <row r="281" customFormat="false" ht="13.5" hidden="false" customHeight="false" outlineLevel="0" collapsed="false">
      <c r="C281" s="71"/>
      <c r="D281" s="71"/>
      <c r="E281" s="71"/>
      <c r="F281" s="71"/>
      <c r="G281" s="71"/>
      <c r="H281" s="71"/>
      <c r="I281" s="71"/>
      <c r="J281" s="71"/>
    </row>
    <row r="282" customFormat="false" ht="13.5" hidden="false" customHeight="false" outlineLevel="0" collapsed="false">
      <c r="C282" s="71"/>
      <c r="D282" s="71"/>
      <c r="E282" s="71"/>
      <c r="F282" s="71"/>
      <c r="G282" s="71"/>
      <c r="H282" s="71"/>
      <c r="I282" s="71"/>
      <c r="J282" s="71"/>
    </row>
    <row r="283" customFormat="false" ht="13.5" hidden="false" customHeight="false" outlineLevel="0" collapsed="false">
      <c r="C283" s="71"/>
      <c r="D283" s="71"/>
      <c r="E283" s="71"/>
      <c r="F283" s="71"/>
      <c r="G283" s="71"/>
      <c r="H283" s="71"/>
      <c r="I283" s="71"/>
      <c r="J283" s="71"/>
    </row>
    <row r="284" customFormat="false" ht="13.5" hidden="false" customHeight="false" outlineLevel="0" collapsed="false">
      <c r="C284" s="71"/>
      <c r="D284" s="71"/>
      <c r="E284" s="71"/>
      <c r="F284" s="71"/>
      <c r="G284" s="71"/>
      <c r="H284" s="71"/>
      <c r="I284" s="71"/>
      <c r="J284" s="71"/>
    </row>
    <row r="285" customFormat="false" ht="13.5" hidden="false" customHeight="false" outlineLevel="0" collapsed="false">
      <c r="C285" s="71"/>
      <c r="D285" s="71"/>
      <c r="E285" s="71"/>
      <c r="F285" s="71"/>
      <c r="G285" s="71"/>
      <c r="H285" s="71"/>
      <c r="I285" s="71"/>
      <c r="J285" s="71"/>
    </row>
    <row r="286" customFormat="false" ht="13.5" hidden="false" customHeight="false" outlineLevel="0" collapsed="false">
      <c r="C286" s="71"/>
      <c r="D286" s="71"/>
      <c r="E286" s="71"/>
      <c r="F286" s="71"/>
      <c r="G286" s="71"/>
      <c r="H286" s="71"/>
      <c r="I286" s="71"/>
      <c r="J286" s="71"/>
    </row>
    <row r="287" customFormat="false" ht="13.5" hidden="false" customHeight="false" outlineLevel="0" collapsed="false">
      <c r="C287" s="71"/>
      <c r="D287" s="71"/>
      <c r="E287" s="71"/>
      <c r="F287" s="71"/>
      <c r="G287" s="71"/>
      <c r="H287" s="71"/>
      <c r="I287" s="71"/>
      <c r="J287" s="71"/>
    </row>
    <row r="288" customFormat="false" ht="13.5" hidden="false" customHeight="false" outlineLevel="0" collapsed="false">
      <c r="C288" s="71"/>
      <c r="D288" s="71"/>
      <c r="E288" s="71"/>
      <c r="F288" s="71"/>
      <c r="G288" s="71"/>
      <c r="H288" s="71"/>
      <c r="I288" s="71"/>
      <c r="J288" s="71"/>
    </row>
    <row r="289" customFormat="false" ht="13.5" hidden="false" customHeight="false" outlineLevel="0" collapsed="false">
      <c r="C289" s="71"/>
      <c r="D289" s="71"/>
      <c r="E289" s="71"/>
      <c r="F289" s="71"/>
      <c r="G289" s="71"/>
      <c r="H289" s="71"/>
      <c r="I289" s="71"/>
      <c r="J289" s="71"/>
    </row>
    <row r="290" customFormat="false" ht="13.5" hidden="false" customHeight="false" outlineLevel="0" collapsed="false">
      <c r="C290" s="71"/>
      <c r="D290" s="71"/>
      <c r="E290" s="71"/>
      <c r="F290" s="71"/>
      <c r="G290" s="71"/>
      <c r="H290" s="71"/>
      <c r="I290" s="71"/>
      <c r="J290" s="71"/>
    </row>
    <row r="291" customFormat="false" ht="13.5" hidden="false" customHeight="false" outlineLevel="0" collapsed="false">
      <c r="C291" s="71"/>
      <c r="D291" s="71"/>
      <c r="E291" s="71"/>
      <c r="F291" s="71"/>
      <c r="G291" s="71"/>
      <c r="H291" s="71"/>
      <c r="I291" s="71"/>
      <c r="J291" s="71"/>
    </row>
    <row r="292" customFormat="false" ht="13.5" hidden="false" customHeight="false" outlineLevel="0" collapsed="false">
      <c r="C292" s="71"/>
      <c r="D292" s="71"/>
      <c r="E292" s="71"/>
      <c r="F292" s="71"/>
      <c r="G292" s="71"/>
      <c r="H292" s="71"/>
      <c r="I292" s="71"/>
      <c r="J292" s="71"/>
    </row>
    <row r="293" customFormat="false" ht="13.5" hidden="false" customHeight="false" outlineLevel="0" collapsed="false">
      <c r="C293" s="71"/>
      <c r="D293" s="71"/>
      <c r="E293" s="71"/>
      <c r="F293" s="71"/>
      <c r="G293" s="71"/>
      <c r="H293" s="71"/>
      <c r="I293" s="71"/>
      <c r="J293" s="71"/>
    </row>
    <row r="294" customFormat="false" ht="13.5" hidden="false" customHeight="false" outlineLevel="0" collapsed="false">
      <c r="C294" s="71"/>
      <c r="D294" s="71"/>
      <c r="E294" s="71"/>
      <c r="F294" s="71"/>
      <c r="G294" s="71"/>
      <c r="H294" s="71"/>
      <c r="I294" s="71"/>
      <c r="J294" s="71"/>
    </row>
    <row r="295" customFormat="false" ht="13.5" hidden="false" customHeight="false" outlineLevel="0" collapsed="false">
      <c r="C295" s="71"/>
      <c r="D295" s="71"/>
      <c r="E295" s="71"/>
      <c r="F295" s="71"/>
      <c r="G295" s="71"/>
      <c r="H295" s="71"/>
      <c r="I295" s="71"/>
      <c r="J295" s="71"/>
    </row>
    <row r="296" customFormat="false" ht="13.5" hidden="false" customHeight="false" outlineLevel="0" collapsed="false">
      <c r="C296" s="71"/>
      <c r="D296" s="71"/>
      <c r="E296" s="71"/>
      <c r="F296" s="71"/>
      <c r="G296" s="71"/>
      <c r="H296" s="71"/>
      <c r="I296" s="71"/>
      <c r="J296" s="71"/>
    </row>
    <row r="297" customFormat="false" ht="13.5" hidden="false" customHeight="false" outlineLevel="0" collapsed="false">
      <c r="C297" s="71"/>
      <c r="D297" s="71"/>
      <c r="E297" s="71"/>
      <c r="F297" s="71"/>
      <c r="G297" s="71"/>
      <c r="H297" s="71"/>
      <c r="I297" s="71"/>
      <c r="J297" s="71"/>
    </row>
    <row r="298" customFormat="false" ht="13.5" hidden="false" customHeight="false" outlineLevel="0" collapsed="false">
      <c r="C298" s="71"/>
      <c r="D298" s="71"/>
      <c r="E298" s="71"/>
      <c r="F298" s="71"/>
      <c r="G298" s="71"/>
      <c r="H298" s="71"/>
      <c r="I298" s="71"/>
      <c r="J298" s="71"/>
    </row>
    <row r="299" customFormat="false" ht="13.5" hidden="false" customHeight="false" outlineLevel="0" collapsed="false">
      <c r="C299" s="71"/>
      <c r="D299" s="71"/>
      <c r="E299" s="71"/>
      <c r="F299" s="71"/>
      <c r="G299" s="71"/>
      <c r="H299" s="71"/>
      <c r="I299" s="71"/>
      <c r="J299" s="71"/>
    </row>
    <row r="300" customFormat="false" ht="13.5" hidden="false" customHeight="false" outlineLevel="0" collapsed="false">
      <c r="C300" s="71"/>
      <c r="D300" s="71"/>
      <c r="E300" s="71"/>
      <c r="F300" s="71"/>
      <c r="G300" s="71"/>
      <c r="H300" s="71"/>
      <c r="I300" s="71"/>
      <c r="J300" s="71"/>
    </row>
    <row r="301" customFormat="false" ht="13.5" hidden="false" customHeight="false" outlineLevel="0" collapsed="false">
      <c r="C301" s="71"/>
      <c r="D301" s="71"/>
      <c r="E301" s="71"/>
      <c r="F301" s="71"/>
      <c r="G301" s="71"/>
      <c r="H301" s="71"/>
      <c r="I301" s="71"/>
      <c r="J301" s="71"/>
    </row>
    <row r="302" customFormat="false" ht="13.5" hidden="false" customHeight="false" outlineLevel="0" collapsed="false">
      <c r="C302" s="71"/>
      <c r="D302" s="71"/>
      <c r="E302" s="71"/>
      <c r="F302" s="71"/>
      <c r="G302" s="71"/>
      <c r="H302" s="71"/>
      <c r="I302" s="71"/>
      <c r="J302" s="71"/>
    </row>
    <row r="303" customFormat="false" ht="13.5" hidden="false" customHeight="false" outlineLevel="0" collapsed="false">
      <c r="C303" s="71"/>
      <c r="D303" s="71"/>
      <c r="E303" s="71"/>
      <c r="F303" s="71"/>
      <c r="G303" s="71"/>
      <c r="H303" s="71"/>
      <c r="I303" s="71"/>
      <c r="J303" s="71"/>
    </row>
    <row r="304" customFormat="false" ht="13.5" hidden="false" customHeight="false" outlineLevel="0" collapsed="false">
      <c r="C304" s="71"/>
      <c r="D304" s="71"/>
      <c r="E304" s="71"/>
      <c r="F304" s="71"/>
      <c r="G304" s="71"/>
      <c r="H304" s="71"/>
      <c r="I304" s="71"/>
      <c r="J304" s="71"/>
    </row>
    <row r="305" customFormat="false" ht="13.5" hidden="false" customHeight="false" outlineLevel="0" collapsed="false">
      <c r="C305" s="71"/>
      <c r="D305" s="71"/>
      <c r="E305" s="71"/>
      <c r="F305" s="71"/>
      <c r="G305" s="71"/>
      <c r="H305" s="71"/>
      <c r="I305" s="71"/>
      <c r="J305" s="71"/>
    </row>
    <row r="306" customFormat="false" ht="13.5" hidden="false" customHeight="false" outlineLevel="0" collapsed="false">
      <c r="C306" s="71"/>
      <c r="D306" s="71"/>
      <c r="E306" s="71"/>
      <c r="F306" s="71"/>
      <c r="G306" s="71"/>
      <c r="H306" s="71"/>
      <c r="I306" s="71"/>
      <c r="J306" s="71"/>
    </row>
    <row r="307" customFormat="false" ht="13.5" hidden="false" customHeight="false" outlineLevel="0" collapsed="false">
      <c r="C307" s="71"/>
      <c r="D307" s="71"/>
      <c r="E307" s="71"/>
      <c r="F307" s="71"/>
      <c r="G307" s="71"/>
      <c r="H307" s="71"/>
      <c r="I307" s="71"/>
      <c r="J307" s="71"/>
    </row>
    <row r="308" customFormat="false" ht="13.5" hidden="false" customHeight="false" outlineLevel="0" collapsed="false">
      <c r="C308" s="71"/>
      <c r="D308" s="71"/>
      <c r="E308" s="71"/>
      <c r="F308" s="71"/>
      <c r="G308" s="71"/>
      <c r="H308" s="71"/>
      <c r="I308" s="71"/>
      <c r="J308" s="71"/>
    </row>
    <row r="309" customFormat="false" ht="13.5" hidden="false" customHeight="false" outlineLevel="0" collapsed="false">
      <c r="C309" s="71"/>
      <c r="D309" s="71"/>
      <c r="E309" s="71"/>
      <c r="F309" s="71"/>
      <c r="G309" s="71"/>
      <c r="H309" s="71"/>
      <c r="I309" s="71"/>
      <c r="J309" s="71"/>
    </row>
    <row r="310" customFormat="false" ht="13.5" hidden="false" customHeight="false" outlineLevel="0" collapsed="false">
      <c r="C310" s="71"/>
      <c r="D310" s="71"/>
      <c r="E310" s="71"/>
      <c r="F310" s="71"/>
      <c r="G310" s="71"/>
      <c r="H310" s="71"/>
      <c r="I310" s="71"/>
      <c r="J310" s="71"/>
    </row>
    <row r="311" customFormat="false" ht="13.5" hidden="false" customHeight="false" outlineLevel="0" collapsed="false">
      <c r="C311" s="71"/>
      <c r="D311" s="71"/>
      <c r="E311" s="71"/>
      <c r="F311" s="71"/>
      <c r="G311" s="71"/>
      <c r="H311" s="71"/>
      <c r="I311" s="71"/>
      <c r="J311" s="71"/>
    </row>
    <row r="312" customFormat="false" ht="13.5" hidden="false" customHeight="false" outlineLevel="0" collapsed="false">
      <c r="C312" s="71"/>
      <c r="D312" s="71"/>
      <c r="E312" s="71"/>
      <c r="F312" s="71"/>
      <c r="G312" s="71"/>
      <c r="H312" s="71"/>
      <c r="I312" s="71"/>
      <c r="J312" s="71"/>
    </row>
    <row r="313" customFormat="false" ht="13.5" hidden="false" customHeight="false" outlineLevel="0" collapsed="false">
      <c r="C313" s="71"/>
      <c r="D313" s="71"/>
      <c r="E313" s="71"/>
      <c r="F313" s="71"/>
      <c r="G313" s="71"/>
      <c r="H313" s="71"/>
      <c r="I313" s="71"/>
      <c r="J313" s="71"/>
    </row>
    <row r="314" customFormat="false" ht="13.5" hidden="false" customHeight="false" outlineLevel="0" collapsed="false">
      <c r="C314" s="71"/>
      <c r="D314" s="71"/>
      <c r="E314" s="71"/>
      <c r="F314" s="71"/>
      <c r="G314" s="71"/>
      <c r="H314" s="71"/>
      <c r="I314" s="71"/>
      <c r="J314" s="71"/>
    </row>
    <row r="315" customFormat="false" ht="13.5" hidden="false" customHeight="false" outlineLevel="0" collapsed="false">
      <c r="B315" s="3" t="s">
        <v>245</v>
      </c>
    </row>
    <row r="317" customFormat="false" ht="13.5" hidden="false" customHeight="false" outlineLevel="0" collapsed="false">
      <c r="B317" s="3" t="s">
        <v>246</v>
      </c>
    </row>
    <row r="318" customFormat="false" ht="13.5" hidden="false" customHeight="false" outlineLevel="0" collapsed="false">
      <c r="B318" s="3"/>
    </row>
    <row r="319" customFormat="false" ht="13.5" hidden="false" customHeight="false" outlineLevel="0" collapsed="false">
      <c r="B319" s="54" t="s">
        <v>164</v>
      </c>
      <c r="C319" s="53" t="s">
        <v>247</v>
      </c>
      <c r="E319" s="55" t="s">
        <v>204</v>
      </c>
      <c r="F319" s="39" t="str">
        <f aca="false">"H + Tb/2 = "&amp;FIXED(Masu_H,3)&amp;" + "&amp;FIXED(Masu_Tb,3)&amp;"/ 2 ="</f>
        <v>H + Tb/2 = 3.150 + 0.400/ 2 =</v>
      </c>
      <c r="I319" s="72" t="n">
        <f aca="false">ROUND(Masu_H+Masu_Tb/2,3)</f>
        <v>3.35</v>
      </c>
      <c r="J319" s="52" t="s">
        <v>166</v>
      </c>
    </row>
    <row r="320" customFormat="false" ht="13.5" hidden="false" customHeight="false" outlineLevel="0" collapsed="false">
      <c r="E320" s="55"/>
      <c r="F320" s="39"/>
      <c r="I320" s="72"/>
    </row>
    <row r="321" customFormat="false" ht="13.5" hidden="false" customHeight="false" outlineLevel="0" collapsed="false">
      <c r="B321" s="54" t="s">
        <v>164</v>
      </c>
      <c r="C321" s="53" t="s">
        <v>248</v>
      </c>
      <c r="E321" s="55" t="s">
        <v>233</v>
      </c>
      <c r="F321" s="39" t="str">
        <f aca="false">"B + Tw = "&amp;FIXED(Masu_B,3)&amp;" + "&amp;FIXED(Masu_Tw,3)&amp;" ="</f>
        <v>B + Tw = 3.000 + 0.300 =</v>
      </c>
      <c r="I321" s="72" t="n">
        <f aca="false">ROUND(Masu_B+Masu_Tw,3)</f>
        <v>3.3</v>
      </c>
      <c r="J321" s="52" t="s">
        <v>166</v>
      </c>
    </row>
    <row r="323" customFormat="false" ht="13.5" hidden="false" customHeight="false" outlineLevel="0" collapsed="false">
      <c r="B323" s="54" t="s">
        <v>164</v>
      </c>
      <c r="C323" s="53" t="s">
        <v>249</v>
      </c>
      <c r="E323" s="55" t="s">
        <v>250</v>
      </c>
      <c r="F323" s="52" t="str">
        <f aca="false">"MIN(h , W) =MIN("&amp;FIXED(I319,3)&amp;","&amp;FIXED(I321,3)&amp;")="</f>
        <v>MIN(h , W) =MIN(3.350,3.300)=</v>
      </c>
      <c r="I323" s="72" t="n">
        <f aca="false">MIN(I319,I321)</f>
        <v>3.3</v>
      </c>
      <c r="J323" s="52" t="s">
        <v>166</v>
      </c>
    </row>
    <row r="325" customFormat="false" ht="13.5" hidden="false" customHeight="false" outlineLevel="0" collapsed="false">
      <c r="B325" s="54" t="s">
        <v>164</v>
      </c>
      <c r="C325" s="53" t="s">
        <v>251</v>
      </c>
      <c r="E325" s="55" t="s">
        <v>252</v>
      </c>
      <c r="F325" s="52" t="str">
        <f aca="false">"MAX(h , W) =MAX("&amp;FIXED(I319,3)&amp;","&amp;FIXED(I321,3)&amp;")="</f>
        <v>MAX(h , W) =MAX(3.350,3.300)=</v>
      </c>
      <c r="I325" s="72" t="n">
        <f aca="false">MAX(I319,I321)</f>
        <v>3.35</v>
      </c>
      <c r="J325" s="52" t="s">
        <v>166</v>
      </c>
    </row>
    <row r="327" customFormat="false" ht="13.5" hidden="false" customHeight="false" outlineLevel="0" collapsed="false">
      <c r="B327" s="54" t="s">
        <v>164</v>
      </c>
      <c r="C327" s="53" t="s">
        <v>253</v>
      </c>
      <c r="E327" s="55" t="s">
        <v>254</v>
      </c>
      <c r="F327" s="39" t="str">
        <f aca="false">FIXED(I325,3)&amp;" / "&amp;FIXED(I323,3)&amp;" ="</f>
        <v>3.350 / 3.300 =</v>
      </c>
      <c r="I327" s="72" t="n">
        <f aca="false">ROUND(I325/I323,3)</f>
        <v>1.015</v>
      </c>
    </row>
    <row r="338" customFormat="false" ht="12.75" hidden="false" customHeight="true" outlineLevel="0" collapsed="false">
      <c r="B338" s="3" t="s">
        <v>255</v>
      </c>
    </row>
    <row r="339" customFormat="false" ht="13.5" hidden="false" customHeight="false" outlineLevel="0" collapsed="false">
      <c r="B339" s="3"/>
    </row>
    <row r="340" customFormat="false" ht="13.5" hidden="false" customHeight="false" outlineLevel="0" collapsed="false">
      <c r="B340" s="3"/>
      <c r="C340" s="55" t="s">
        <v>250</v>
      </c>
      <c r="D340" s="73" t="n">
        <f aca="false">MIN(I319,I321)</f>
        <v>3.3</v>
      </c>
      <c r="E340" s="52" t="s">
        <v>166</v>
      </c>
    </row>
    <row r="341" customFormat="false" ht="13.5" hidden="false" customHeight="false" outlineLevel="0" collapsed="false">
      <c r="B341" s="3"/>
      <c r="C341" s="55" t="s">
        <v>252</v>
      </c>
      <c r="D341" s="73" t="n">
        <f aca="false">MAX(I319,I321)</f>
        <v>3.35</v>
      </c>
      <c r="E341" s="52" t="s">
        <v>166</v>
      </c>
    </row>
    <row r="342" customFormat="false" ht="13.5" hidden="false" customHeight="false" outlineLevel="0" collapsed="false">
      <c r="B342" s="3"/>
      <c r="C342" s="55" t="s">
        <v>254</v>
      </c>
      <c r="D342" s="73" t="n">
        <f aca="false">ROUND(D341/D340,3)</f>
        <v>1.015</v>
      </c>
    </row>
    <row r="343" customFormat="false" ht="13.5" hidden="false" customHeight="false" outlineLevel="0" collapsed="false">
      <c r="B343" s="3"/>
      <c r="C343" s="55" t="s">
        <v>206</v>
      </c>
      <c r="D343" s="73" t="n">
        <f aca="false">E80</f>
        <v>5</v>
      </c>
      <c r="E343" s="52" t="s">
        <v>207</v>
      </c>
    </row>
    <row r="344" customFormat="false" ht="13.5" hidden="false" customHeight="false" outlineLevel="0" collapsed="false">
      <c r="B344" s="3"/>
    </row>
    <row r="345" customFormat="false" ht="13.5" hidden="false" customHeight="false" outlineLevel="0" collapsed="false">
      <c r="C345" s="53" t="s">
        <v>256</v>
      </c>
    </row>
    <row r="346" customFormat="false" ht="13.5" hidden="false" customHeight="false" outlineLevel="0" collapsed="false">
      <c r="C346" s="31" t="s">
        <v>257</v>
      </c>
      <c r="D346" s="31"/>
      <c r="E346" s="31" t="s">
        <v>122</v>
      </c>
      <c r="F346" s="31"/>
      <c r="G346" s="31" t="s">
        <v>258</v>
      </c>
      <c r="H346" s="31" t="s">
        <v>259</v>
      </c>
      <c r="I346" s="31" t="s">
        <v>260</v>
      </c>
      <c r="J346" s="31" t="s">
        <v>111</v>
      </c>
    </row>
    <row r="347" customFormat="false" ht="13.5" hidden="false" customHeight="false" outlineLevel="0" collapsed="false">
      <c r="C347" s="31"/>
      <c r="D347" s="31"/>
      <c r="E347" s="31"/>
      <c r="F347" s="31"/>
      <c r="G347" s="31"/>
      <c r="H347" s="31"/>
      <c r="I347" s="31"/>
      <c r="J347" s="31"/>
    </row>
    <row r="348" customFormat="false" ht="15.75" hidden="false" customHeight="true" outlineLevel="0" collapsed="false">
      <c r="C348" s="74" t="s">
        <v>261</v>
      </c>
      <c r="D348" s="13" t="s">
        <v>262</v>
      </c>
      <c r="E348" s="34" t="s">
        <v>263</v>
      </c>
      <c r="F348" s="34"/>
      <c r="G348" s="75" t="e">
        <f aca="false">-ROUND(断面力係数1($I$321/$I$319,1),4)</f>
        <v>#VALUE!</v>
      </c>
      <c r="H348" s="13" t="s">
        <v>264</v>
      </c>
      <c r="I348" s="44" t="e">
        <f aca="false">ROUND(G348*$D$343*$D$340^2,3)</f>
        <v>#VALUE!</v>
      </c>
      <c r="J348" s="76"/>
    </row>
    <row r="349" customFormat="false" ht="15.75" hidden="false" customHeight="false" outlineLevel="0" collapsed="false">
      <c r="C349" s="74"/>
      <c r="D349" s="13" t="s">
        <v>265</v>
      </c>
      <c r="E349" s="34" t="s">
        <v>266</v>
      </c>
      <c r="F349" s="34"/>
      <c r="G349" s="75" t="e">
        <f aca="false">ROUND(断面力係数1($I$321/$I$319,2),4)</f>
        <v>#VALUE!</v>
      </c>
      <c r="H349" s="13" t="s">
        <v>264</v>
      </c>
      <c r="I349" s="44" t="e">
        <f aca="false">ROUND(G349*$D$343*$D$340^2,3)</f>
        <v>#VALUE!</v>
      </c>
      <c r="J349" s="76"/>
    </row>
    <row r="350" customFormat="false" ht="15.75" hidden="false" customHeight="false" outlineLevel="0" collapsed="false">
      <c r="C350" s="74"/>
      <c r="D350" s="13" t="s">
        <v>267</v>
      </c>
      <c r="E350" s="34" t="s">
        <v>268</v>
      </c>
      <c r="F350" s="34"/>
      <c r="G350" s="75" t="e">
        <f aca="false">-ROUND(断面力係数1($I$321/$I$319,3),4)</f>
        <v>#VALUE!</v>
      </c>
      <c r="H350" s="13" t="s">
        <v>264</v>
      </c>
      <c r="I350" s="44" t="e">
        <f aca="false">ROUND(G350*$D$343*$D$340^2,3)</f>
        <v>#VALUE!</v>
      </c>
      <c r="J350" s="76"/>
    </row>
    <row r="351" customFormat="false" ht="15.75" hidden="false" customHeight="false" outlineLevel="0" collapsed="false">
      <c r="C351" s="74"/>
      <c r="D351" s="13" t="s">
        <v>269</v>
      </c>
      <c r="E351" s="34" t="s">
        <v>270</v>
      </c>
      <c r="F351" s="34"/>
      <c r="G351" s="75" t="e">
        <f aca="false">ROUND(断面力係数1($I$321/$I$319,4),4)</f>
        <v>#VALUE!</v>
      </c>
      <c r="H351" s="13" t="s">
        <v>264</v>
      </c>
      <c r="I351" s="44" t="e">
        <f aca="false">ROUND(G351*$D$343*$D$340^2,3)</f>
        <v>#VALUE!</v>
      </c>
      <c r="J351" s="76"/>
    </row>
    <row r="352" customFormat="false" ht="13.5" hidden="false" customHeight="true" outlineLevel="0" collapsed="false">
      <c r="C352" s="74" t="s">
        <v>271</v>
      </c>
      <c r="D352" s="13" t="s">
        <v>272</v>
      </c>
      <c r="E352" s="34" t="s">
        <v>138</v>
      </c>
      <c r="F352" s="34"/>
      <c r="G352" s="75" t="e">
        <f aca="false">ROUND(断面力係数1($I$321/$I$319,5),4)</f>
        <v>#VALUE!</v>
      </c>
      <c r="H352" s="13" t="s">
        <v>273</v>
      </c>
      <c r="I352" s="44" t="e">
        <f aca="false">ROUND(G352*$D$343*$D$340,3)</f>
        <v>#VALUE!</v>
      </c>
      <c r="J352" s="76"/>
    </row>
    <row r="353" customFormat="false" ht="13.5" hidden="false" customHeight="false" outlineLevel="0" collapsed="false">
      <c r="C353" s="74"/>
      <c r="D353" s="13" t="s">
        <v>274</v>
      </c>
      <c r="E353" s="34" t="s">
        <v>139</v>
      </c>
      <c r="F353" s="34"/>
      <c r="G353" s="75" t="e">
        <f aca="false">ROUND(断面力係数1($I$321/$I$319,6),4)</f>
        <v>#VALUE!</v>
      </c>
      <c r="H353" s="13" t="s">
        <v>273</v>
      </c>
      <c r="I353" s="44" t="e">
        <f aca="false">ROUND(G353*$D$343*$D$340,3)</f>
        <v>#VALUE!</v>
      </c>
      <c r="J353" s="76"/>
    </row>
    <row r="372" customFormat="false" ht="13.5" hidden="false" customHeight="false" outlineLevel="0" collapsed="false">
      <c r="B372" s="3" t="s">
        <v>275</v>
      </c>
    </row>
    <row r="373" customFormat="false" ht="13.5" hidden="false" customHeight="false" outlineLevel="0" collapsed="false">
      <c r="B373" s="3"/>
      <c r="C373" s="55" t="s">
        <v>250</v>
      </c>
      <c r="D373" s="73" t="n">
        <f aca="false">MIN(I319,I321)</f>
        <v>3.3</v>
      </c>
      <c r="E373" s="52" t="s">
        <v>166</v>
      </c>
    </row>
    <row r="374" customFormat="false" ht="13.5" hidden="false" customHeight="false" outlineLevel="0" collapsed="false">
      <c r="B374" s="3"/>
      <c r="C374" s="55" t="s">
        <v>252</v>
      </c>
      <c r="D374" s="73" t="n">
        <f aca="false">MAX(I319,I321)</f>
        <v>3.35</v>
      </c>
      <c r="E374" s="52" t="s">
        <v>166</v>
      </c>
    </row>
    <row r="375" customFormat="false" ht="13.5" hidden="false" customHeight="false" outlineLevel="0" collapsed="false">
      <c r="B375" s="3"/>
      <c r="C375" s="55" t="s">
        <v>254</v>
      </c>
      <c r="D375" s="73" t="n">
        <f aca="false">ROUND(D374/D373,3)</f>
        <v>1.015</v>
      </c>
    </row>
    <row r="376" customFormat="false" ht="13.5" hidden="false" customHeight="false" outlineLevel="0" collapsed="false">
      <c r="B376" s="3"/>
      <c r="C376" s="55" t="s">
        <v>209</v>
      </c>
      <c r="D376" s="73" t="n">
        <f aca="false">E85</f>
        <v>30.15</v>
      </c>
      <c r="E376" s="52" t="s">
        <v>207</v>
      </c>
    </row>
    <row r="377" customFormat="false" ht="13.5" hidden="false" customHeight="false" outlineLevel="0" collapsed="false">
      <c r="B377" s="3"/>
    </row>
    <row r="378" customFormat="false" ht="13.5" hidden="false" customHeight="false" outlineLevel="0" collapsed="false">
      <c r="C378" s="53" t="s">
        <v>276</v>
      </c>
    </row>
    <row r="379" customFormat="false" ht="13.5" hidden="false" customHeight="false" outlineLevel="0" collapsed="false">
      <c r="C379" s="31" t="s">
        <v>257</v>
      </c>
      <c r="D379" s="31"/>
      <c r="E379" s="31" t="s">
        <v>122</v>
      </c>
      <c r="F379" s="31"/>
      <c r="G379" s="31" t="s">
        <v>258</v>
      </c>
      <c r="H379" s="31" t="s">
        <v>259</v>
      </c>
      <c r="I379" s="31" t="s">
        <v>260</v>
      </c>
      <c r="J379" s="31" t="s">
        <v>111</v>
      </c>
    </row>
    <row r="380" customFormat="false" ht="13.5" hidden="false" customHeight="false" outlineLevel="0" collapsed="false">
      <c r="C380" s="31"/>
      <c r="D380" s="31"/>
      <c r="E380" s="31"/>
      <c r="F380" s="31"/>
      <c r="G380" s="31"/>
      <c r="H380" s="31"/>
      <c r="I380" s="31"/>
      <c r="J380" s="31"/>
    </row>
    <row r="381" customFormat="false" ht="15.75" hidden="false" customHeight="true" outlineLevel="0" collapsed="false">
      <c r="C381" s="74" t="s">
        <v>261</v>
      </c>
      <c r="D381" s="13" t="s">
        <v>262</v>
      </c>
      <c r="E381" s="34" t="s">
        <v>263</v>
      </c>
      <c r="F381" s="34"/>
      <c r="G381" s="75" t="e">
        <f aca="false">-ROUND(断面力係数2($I$321/$I$319,1),4)</f>
        <v>#VALUE!</v>
      </c>
      <c r="H381" s="13" t="s">
        <v>277</v>
      </c>
      <c r="I381" s="44" t="e">
        <f aca="false">ROUND(G381*$D$376*$D$373^2,3)</f>
        <v>#VALUE!</v>
      </c>
      <c r="J381" s="76"/>
    </row>
    <row r="382" customFormat="false" ht="15.75" hidden="false" customHeight="false" outlineLevel="0" collapsed="false">
      <c r="C382" s="74"/>
      <c r="D382" s="13" t="s">
        <v>265</v>
      </c>
      <c r="E382" s="34" t="s">
        <v>266</v>
      </c>
      <c r="F382" s="34"/>
      <c r="G382" s="75" t="e">
        <f aca="false">ROUND(断面力係数2($I$321/$I$319,2),4)</f>
        <v>#VALUE!</v>
      </c>
      <c r="H382" s="13" t="s">
        <v>277</v>
      </c>
      <c r="I382" s="44" t="e">
        <f aca="false">ROUND(G382*$D$376*$D$373^2,3)</f>
        <v>#VALUE!</v>
      </c>
      <c r="J382" s="76"/>
    </row>
    <row r="383" customFormat="false" ht="15.75" hidden="false" customHeight="false" outlineLevel="0" collapsed="false">
      <c r="C383" s="74"/>
      <c r="D383" s="13" t="s">
        <v>267</v>
      </c>
      <c r="E383" s="34" t="s">
        <v>268</v>
      </c>
      <c r="F383" s="34"/>
      <c r="G383" s="75" t="e">
        <f aca="false">-ROUND(断面力係数2($I$321/$I$319,3),4)</f>
        <v>#VALUE!</v>
      </c>
      <c r="H383" s="13" t="s">
        <v>277</v>
      </c>
      <c r="I383" s="44" t="e">
        <f aca="false">ROUND(G383*$D$376*$D$373^2,3)</f>
        <v>#VALUE!</v>
      </c>
      <c r="J383" s="76"/>
    </row>
    <row r="384" customFormat="false" ht="15.75" hidden="false" customHeight="false" outlineLevel="0" collapsed="false">
      <c r="C384" s="74"/>
      <c r="D384" s="13" t="s">
        <v>269</v>
      </c>
      <c r="E384" s="34" t="s">
        <v>270</v>
      </c>
      <c r="F384" s="34"/>
      <c r="G384" s="75" t="e">
        <f aca="false">ROUND(断面力係数2($I$321/$I$319,4),4)</f>
        <v>#VALUE!</v>
      </c>
      <c r="H384" s="13" t="s">
        <v>277</v>
      </c>
      <c r="I384" s="44" t="e">
        <f aca="false">ROUND(G384*$D$376*$D$373^2,3)</f>
        <v>#VALUE!</v>
      </c>
      <c r="J384" s="76"/>
    </row>
    <row r="385" customFormat="false" ht="13.5" hidden="false" customHeight="true" outlineLevel="0" collapsed="false">
      <c r="C385" s="74" t="s">
        <v>271</v>
      </c>
      <c r="D385" s="13" t="s">
        <v>272</v>
      </c>
      <c r="E385" s="34" t="s">
        <v>138</v>
      </c>
      <c r="F385" s="34"/>
      <c r="G385" s="75" t="e">
        <f aca="false">ROUND(断面力係数2($I$321/$I$319,5),4)</f>
        <v>#VALUE!</v>
      </c>
      <c r="H385" s="13" t="s">
        <v>278</v>
      </c>
      <c r="I385" s="44" t="e">
        <f aca="false">ROUND(G385*$D$376*$D$373,3)</f>
        <v>#VALUE!</v>
      </c>
      <c r="J385" s="76"/>
    </row>
    <row r="386" customFormat="false" ht="13.5" hidden="false" customHeight="false" outlineLevel="0" collapsed="false">
      <c r="C386" s="74"/>
      <c r="D386" s="13" t="s">
        <v>274</v>
      </c>
      <c r="E386" s="34" t="s">
        <v>139</v>
      </c>
      <c r="F386" s="34"/>
      <c r="G386" s="75" t="e">
        <f aca="false">ROUND(断面力係数2($I$321/$I$319,6),4)</f>
        <v>#VALUE!</v>
      </c>
      <c r="H386" s="13" t="s">
        <v>278</v>
      </c>
      <c r="I386" s="44" t="e">
        <f aca="false">ROUND(G386*$D$376*$D$373,3)</f>
        <v>#VALUE!</v>
      </c>
      <c r="J386" s="76"/>
    </row>
    <row r="407" customFormat="false" ht="13.5" hidden="false" customHeight="false" outlineLevel="0" collapsed="false">
      <c r="B407" s="3" t="s">
        <v>279</v>
      </c>
    </row>
    <row r="409" customFormat="false" ht="13.5" hidden="false" customHeight="false" outlineLevel="0" collapsed="false">
      <c r="C409" s="53" t="s">
        <v>280</v>
      </c>
    </row>
    <row r="410" customFormat="false" ht="13.5" hidden="false" customHeight="true" outlineLevel="0" collapsed="false">
      <c r="C410" s="31" t="s">
        <v>257</v>
      </c>
      <c r="D410" s="31"/>
      <c r="E410" s="31" t="s">
        <v>122</v>
      </c>
      <c r="F410" s="31"/>
      <c r="G410" s="74" t="s">
        <v>281</v>
      </c>
      <c r="H410" s="74" t="s">
        <v>282</v>
      </c>
      <c r="I410" s="31" t="s">
        <v>283</v>
      </c>
      <c r="J410" s="31" t="s">
        <v>111</v>
      </c>
    </row>
    <row r="411" customFormat="false" ht="13.5" hidden="false" customHeight="false" outlineLevel="0" collapsed="false">
      <c r="C411" s="31"/>
      <c r="D411" s="31"/>
      <c r="E411" s="31"/>
      <c r="F411" s="31"/>
      <c r="G411" s="74"/>
      <c r="H411" s="74"/>
      <c r="I411" s="74"/>
      <c r="J411" s="31"/>
    </row>
    <row r="412" customFormat="false" ht="13.5" hidden="false" customHeight="true" outlineLevel="0" collapsed="false">
      <c r="C412" s="74" t="s">
        <v>261</v>
      </c>
      <c r="D412" s="13" t="s">
        <v>262</v>
      </c>
      <c r="E412" s="34" t="s">
        <v>263</v>
      </c>
      <c r="F412" s="34"/>
      <c r="G412" s="77" t="e">
        <f aca="false">I348</f>
        <v>#VALUE!</v>
      </c>
      <c r="H412" s="77" t="e">
        <f aca="false">I381</f>
        <v>#VALUE!</v>
      </c>
      <c r="I412" s="77" t="e">
        <f aca="false">SUM(G412:H412)</f>
        <v>#VALUE!</v>
      </c>
      <c r="J412" s="76"/>
    </row>
    <row r="413" customFormat="false" ht="13.5" hidden="false" customHeight="false" outlineLevel="0" collapsed="false">
      <c r="C413" s="74"/>
      <c r="D413" s="13" t="s">
        <v>265</v>
      </c>
      <c r="E413" s="34" t="s">
        <v>266</v>
      </c>
      <c r="F413" s="34"/>
      <c r="G413" s="77" t="e">
        <f aca="false">I349</f>
        <v>#VALUE!</v>
      </c>
      <c r="H413" s="77" t="e">
        <f aca="false">I382</f>
        <v>#VALUE!</v>
      </c>
      <c r="I413" s="77" t="e">
        <f aca="false">SUM(G413:H413)</f>
        <v>#VALUE!</v>
      </c>
      <c r="J413" s="76"/>
    </row>
    <row r="414" customFormat="false" ht="13.5" hidden="false" customHeight="false" outlineLevel="0" collapsed="false">
      <c r="C414" s="74"/>
      <c r="D414" s="13" t="s">
        <v>267</v>
      </c>
      <c r="E414" s="34" t="s">
        <v>268</v>
      </c>
      <c r="F414" s="34"/>
      <c r="G414" s="77" t="e">
        <f aca="false">I350</f>
        <v>#VALUE!</v>
      </c>
      <c r="H414" s="77" t="e">
        <f aca="false">I383</f>
        <v>#VALUE!</v>
      </c>
      <c r="I414" s="77" t="e">
        <f aca="false">SUM(G414:H414)</f>
        <v>#VALUE!</v>
      </c>
      <c r="J414" s="76"/>
    </row>
    <row r="415" customFormat="false" ht="13.5" hidden="false" customHeight="false" outlineLevel="0" collapsed="false">
      <c r="C415" s="74"/>
      <c r="D415" s="13" t="s">
        <v>269</v>
      </c>
      <c r="E415" s="34" t="s">
        <v>270</v>
      </c>
      <c r="F415" s="34"/>
      <c r="G415" s="77" t="e">
        <f aca="false">I351</f>
        <v>#VALUE!</v>
      </c>
      <c r="H415" s="77" t="e">
        <f aca="false">I384</f>
        <v>#VALUE!</v>
      </c>
      <c r="I415" s="77" t="e">
        <f aca="false">SUM(G415:H415)</f>
        <v>#VALUE!</v>
      </c>
      <c r="J415" s="76"/>
    </row>
    <row r="416" customFormat="false" ht="13.5" hidden="false" customHeight="true" outlineLevel="0" collapsed="false">
      <c r="C416" s="74" t="s">
        <v>271</v>
      </c>
      <c r="D416" s="13" t="s">
        <v>272</v>
      </c>
      <c r="E416" s="34" t="s">
        <v>138</v>
      </c>
      <c r="F416" s="34"/>
      <c r="G416" s="77" t="e">
        <f aca="false">I352</f>
        <v>#VALUE!</v>
      </c>
      <c r="H416" s="77" t="e">
        <f aca="false">I385</f>
        <v>#VALUE!</v>
      </c>
      <c r="I416" s="77" t="e">
        <f aca="false">SUM(G416:H416)</f>
        <v>#VALUE!</v>
      </c>
      <c r="J416" s="76"/>
    </row>
    <row r="417" customFormat="false" ht="13.5" hidden="false" customHeight="false" outlineLevel="0" collapsed="false">
      <c r="C417" s="74"/>
      <c r="D417" s="13" t="s">
        <v>274</v>
      </c>
      <c r="E417" s="34" t="s">
        <v>139</v>
      </c>
      <c r="F417" s="34"/>
      <c r="G417" s="77" t="e">
        <f aca="false">I353</f>
        <v>#VALUE!</v>
      </c>
      <c r="H417" s="77" t="e">
        <f aca="false">I386</f>
        <v>#VALUE!</v>
      </c>
      <c r="I417" s="77" t="e">
        <f aca="false">SUM(G417:H417)</f>
        <v>#VALUE!</v>
      </c>
      <c r="J417" s="76"/>
    </row>
    <row r="419" customFormat="false" ht="13.5" hidden="false" customHeight="false" outlineLevel="0" collapsed="false">
      <c r="B419" s="3" t="s">
        <v>284</v>
      </c>
    </row>
    <row r="421" customFormat="false" ht="13.5" hidden="false" customHeight="false" outlineLevel="0" collapsed="false">
      <c r="B421" s="3" t="s">
        <v>285</v>
      </c>
    </row>
    <row r="422" customFormat="false" ht="13.5" hidden="false" customHeight="false" outlineLevel="0" collapsed="false">
      <c r="B422" s="3"/>
    </row>
    <row r="423" customFormat="false" ht="13.5" hidden="false" customHeight="false" outlineLevel="0" collapsed="false">
      <c r="B423" s="54" t="s">
        <v>164</v>
      </c>
      <c r="C423" s="53" t="s">
        <v>286</v>
      </c>
      <c r="D423" s="55" t="s">
        <v>287</v>
      </c>
      <c r="E423" s="39" t="str">
        <f aca="false">"B + Tw = "&amp;FIXED(Masu_B,3)&amp;" + "&amp;FIXED(Masu_Tw,3)&amp;" ="</f>
        <v>B + Tw = 3.000 + 0.300 =</v>
      </c>
      <c r="H423" s="72" t="n">
        <f aca="false">ROUND(Masu_B+Masu_Tw,3)</f>
        <v>3.3</v>
      </c>
      <c r="I423" s="52" t="s">
        <v>166</v>
      </c>
    </row>
    <row r="425" customFormat="false" ht="13.5" hidden="false" customHeight="false" outlineLevel="0" collapsed="false">
      <c r="B425" s="54" t="s">
        <v>164</v>
      </c>
      <c r="C425" s="53" t="s">
        <v>288</v>
      </c>
      <c r="D425" s="55" t="s">
        <v>289</v>
      </c>
      <c r="E425" s="39" t="str">
        <f aca="false">"L + Tw = "&amp;FIXED(Masu_L,3)&amp;" + "&amp;FIXED(Masu_Tw,3)&amp;" ="</f>
        <v>L + Tw = 2.500 + 0.300 =</v>
      </c>
      <c r="H425" s="72" t="n">
        <f aca="false">ROUND(Masu_L+Masu_Tw,3)</f>
        <v>2.8</v>
      </c>
      <c r="I425" s="52" t="s">
        <v>166</v>
      </c>
    </row>
    <row r="427" customFormat="false" ht="13.5" hidden="false" customHeight="false" outlineLevel="0" collapsed="false">
      <c r="B427" s="54" t="s">
        <v>164</v>
      </c>
      <c r="C427" s="53" t="s">
        <v>249</v>
      </c>
      <c r="D427" s="55" t="s">
        <v>250</v>
      </c>
      <c r="E427" s="52" t="str">
        <f aca="false">"MIN(Bb , Lb) =MIN("&amp;FIXED(H423,3)&amp;","&amp;FIXED(H425,3)&amp;")="</f>
        <v>MIN(Bb , Lb) =MIN(3.300,2.800)=</v>
      </c>
      <c r="H427" s="72" t="n">
        <f aca="false">MIN(H423,H425)</f>
        <v>2.8</v>
      </c>
      <c r="I427" s="52" t="s">
        <v>166</v>
      </c>
    </row>
    <row r="429" customFormat="false" ht="13.5" hidden="false" customHeight="false" outlineLevel="0" collapsed="false">
      <c r="B429" s="54" t="s">
        <v>164</v>
      </c>
      <c r="C429" s="53" t="s">
        <v>251</v>
      </c>
      <c r="D429" s="55" t="s">
        <v>252</v>
      </c>
      <c r="E429" s="52" t="str">
        <f aca="false">"MAX(Bb , Lb) =MAX("&amp;FIXED(H423,3)&amp;","&amp;FIXED(H425,3)&amp;")="</f>
        <v>MAX(Bb , Lb) =MAX(3.300,2.800)=</v>
      </c>
      <c r="H429" s="72" t="n">
        <f aca="false">MAX(H423,H425)</f>
        <v>3.3</v>
      </c>
      <c r="I429" s="52" t="s">
        <v>166</v>
      </c>
    </row>
    <row r="431" customFormat="false" ht="13.5" hidden="false" customHeight="false" outlineLevel="0" collapsed="false">
      <c r="B431" s="54" t="s">
        <v>164</v>
      </c>
      <c r="C431" s="53" t="s">
        <v>253</v>
      </c>
      <c r="D431" s="55" t="s">
        <v>254</v>
      </c>
      <c r="E431" s="39" t="str">
        <f aca="false">FIXED(H429,3)&amp;" / "&amp;FIXED(H427,3)&amp;" ="</f>
        <v>3.300 / 2.800 =</v>
      </c>
      <c r="H431" s="72" t="n">
        <f aca="false">ROUND(H429/H427,3)</f>
        <v>1.179</v>
      </c>
    </row>
    <row r="437" customFormat="false" ht="13.5" hidden="false" customHeight="false" outlineLevel="0" collapsed="false">
      <c r="D437" s="55"/>
      <c r="E437" s="39"/>
      <c r="H437" s="72"/>
    </row>
    <row r="438" customFormat="false" ht="13.5" hidden="false" customHeight="false" outlineLevel="0" collapsed="false">
      <c r="D438" s="55"/>
      <c r="E438" s="39"/>
      <c r="H438" s="72"/>
    </row>
    <row r="439" customFormat="false" ht="13.5" hidden="false" customHeight="false" outlineLevel="0" collapsed="false">
      <c r="D439" s="55"/>
      <c r="E439" s="39"/>
      <c r="H439" s="72"/>
    </row>
    <row r="440" customFormat="false" ht="13.5" hidden="false" customHeight="false" outlineLevel="0" collapsed="false">
      <c r="D440" s="55"/>
      <c r="E440" s="39"/>
      <c r="H440" s="72"/>
    </row>
    <row r="441" customFormat="false" ht="13.5" hidden="false" customHeight="false" outlineLevel="0" collapsed="false">
      <c r="D441" s="55"/>
      <c r="E441" s="39"/>
      <c r="H441" s="72"/>
    </row>
    <row r="442" customFormat="false" ht="13.5" hidden="false" customHeight="false" outlineLevel="0" collapsed="false">
      <c r="D442" s="55"/>
      <c r="E442" s="39"/>
      <c r="H442" s="72"/>
    </row>
    <row r="443" customFormat="false" ht="13.5" hidden="false" customHeight="false" outlineLevel="0" collapsed="false">
      <c r="D443" s="55"/>
      <c r="E443" s="39"/>
      <c r="H443" s="72"/>
    </row>
    <row r="444" customFormat="false" ht="13.5" hidden="false" customHeight="false" outlineLevel="0" collapsed="false">
      <c r="D444" s="55"/>
      <c r="E444" s="39"/>
      <c r="H444" s="72"/>
    </row>
    <row r="445" customFormat="false" ht="13.5" hidden="false" customHeight="false" outlineLevel="0" collapsed="false">
      <c r="D445" s="55"/>
      <c r="E445" s="39"/>
      <c r="H445" s="72"/>
    </row>
    <row r="446" customFormat="false" ht="13.5" hidden="false" customHeight="false" outlineLevel="0" collapsed="false">
      <c r="D446" s="55"/>
      <c r="E446" s="39"/>
      <c r="H446" s="72"/>
    </row>
    <row r="447" customFormat="false" ht="13.5" hidden="false" customHeight="false" outlineLevel="0" collapsed="false">
      <c r="D447" s="55"/>
      <c r="E447" s="39"/>
      <c r="H447" s="72"/>
    </row>
    <row r="448" customFormat="false" ht="13.5" hidden="false" customHeight="false" outlineLevel="0" collapsed="false">
      <c r="D448" s="55"/>
      <c r="E448" s="39"/>
      <c r="H448" s="72"/>
    </row>
    <row r="449" customFormat="false" ht="13.5" hidden="false" customHeight="false" outlineLevel="0" collapsed="false">
      <c r="D449" s="55"/>
      <c r="E449" s="39"/>
      <c r="H449" s="72"/>
    </row>
    <row r="450" customFormat="false" ht="13.5" hidden="false" customHeight="false" outlineLevel="0" collapsed="false">
      <c r="D450" s="55"/>
      <c r="E450" s="39"/>
      <c r="H450" s="72"/>
    </row>
    <row r="451" customFormat="false" ht="13.5" hidden="false" customHeight="false" outlineLevel="0" collapsed="false">
      <c r="D451" s="55"/>
      <c r="E451" s="39"/>
      <c r="H451" s="72"/>
    </row>
    <row r="452" customFormat="false" ht="13.5" hidden="false" customHeight="false" outlineLevel="0" collapsed="false">
      <c r="D452" s="55"/>
      <c r="E452" s="39"/>
      <c r="H452" s="72"/>
    </row>
    <row r="453" customFormat="false" ht="13.5" hidden="false" customHeight="false" outlineLevel="0" collapsed="false">
      <c r="D453" s="55"/>
      <c r="E453" s="39"/>
      <c r="H453" s="72"/>
    </row>
    <row r="454" customFormat="false" ht="13.5" hidden="false" customHeight="false" outlineLevel="0" collapsed="false">
      <c r="D454" s="55"/>
      <c r="E454" s="39"/>
      <c r="H454" s="72"/>
    </row>
    <row r="455" customFormat="false" ht="13.5" hidden="false" customHeight="false" outlineLevel="0" collapsed="false">
      <c r="D455" s="55"/>
      <c r="E455" s="39"/>
      <c r="H455" s="72"/>
    </row>
    <row r="456" customFormat="false" ht="13.5" hidden="false" customHeight="false" outlineLevel="0" collapsed="false">
      <c r="D456" s="55"/>
      <c r="E456" s="39"/>
      <c r="H456" s="72"/>
    </row>
    <row r="457" customFormat="false" ht="13.5" hidden="false" customHeight="false" outlineLevel="0" collapsed="false">
      <c r="D457" s="55"/>
      <c r="E457" s="39"/>
      <c r="H457" s="72"/>
    </row>
    <row r="458" customFormat="false" ht="13.5" hidden="false" customHeight="false" outlineLevel="0" collapsed="false">
      <c r="D458" s="55"/>
      <c r="E458" s="39"/>
      <c r="H458" s="72"/>
    </row>
    <row r="459" customFormat="false" ht="13.5" hidden="false" customHeight="false" outlineLevel="0" collapsed="false">
      <c r="D459" s="55"/>
      <c r="E459" s="39"/>
      <c r="H459" s="72"/>
    </row>
    <row r="460" customFormat="false" ht="13.5" hidden="false" customHeight="false" outlineLevel="0" collapsed="false">
      <c r="D460" s="55"/>
      <c r="E460" s="39"/>
      <c r="H460" s="72"/>
    </row>
    <row r="461" customFormat="false" ht="13.5" hidden="false" customHeight="false" outlineLevel="0" collapsed="false">
      <c r="D461" s="55"/>
      <c r="E461" s="39"/>
      <c r="H461" s="72"/>
    </row>
    <row r="462" customFormat="false" ht="13.5" hidden="false" customHeight="false" outlineLevel="0" collapsed="false">
      <c r="D462" s="55"/>
      <c r="E462" s="39"/>
      <c r="H462" s="72"/>
    </row>
    <row r="463" customFormat="false" ht="13.5" hidden="false" customHeight="false" outlineLevel="0" collapsed="false">
      <c r="D463" s="55"/>
      <c r="E463" s="39"/>
      <c r="H463" s="72"/>
    </row>
    <row r="464" customFormat="false" ht="13.5" hidden="false" customHeight="false" outlineLevel="0" collapsed="false">
      <c r="D464" s="55"/>
      <c r="E464" s="39"/>
      <c r="H464" s="72"/>
    </row>
    <row r="465" customFormat="false" ht="13.5" hidden="false" customHeight="false" outlineLevel="0" collapsed="false">
      <c r="D465" s="55"/>
      <c r="E465" s="39"/>
      <c r="H465" s="72"/>
    </row>
    <row r="466" customFormat="false" ht="13.5" hidden="false" customHeight="false" outlineLevel="0" collapsed="false">
      <c r="D466" s="55"/>
      <c r="E466" s="39"/>
      <c r="H466" s="72"/>
    </row>
    <row r="467" customFormat="false" ht="13.5" hidden="false" customHeight="false" outlineLevel="0" collapsed="false">
      <c r="D467" s="55"/>
      <c r="E467" s="39"/>
      <c r="H467" s="72"/>
    </row>
    <row r="468" customFormat="false" ht="13.5" hidden="false" customHeight="false" outlineLevel="0" collapsed="false">
      <c r="D468" s="55"/>
      <c r="E468" s="39"/>
      <c r="H468" s="72"/>
    </row>
    <row r="469" customFormat="false" ht="13.5" hidden="false" customHeight="false" outlineLevel="0" collapsed="false">
      <c r="D469" s="55"/>
      <c r="E469" s="39"/>
      <c r="H469" s="72"/>
    </row>
    <row r="470" customFormat="false" ht="13.5" hidden="false" customHeight="false" outlineLevel="0" collapsed="false">
      <c r="D470" s="55"/>
      <c r="E470" s="39"/>
      <c r="H470" s="72"/>
    </row>
    <row r="471" customFormat="false" ht="13.5" hidden="false" customHeight="false" outlineLevel="0" collapsed="false">
      <c r="D471" s="55"/>
      <c r="E471" s="39"/>
      <c r="H471" s="72"/>
    </row>
    <row r="472" customFormat="false" ht="13.5" hidden="false" customHeight="false" outlineLevel="0" collapsed="false">
      <c r="D472" s="55"/>
      <c r="E472" s="39"/>
      <c r="H472" s="72"/>
    </row>
    <row r="473" customFormat="false" ht="13.5" hidden="false" customHeight="false" outlineLevel="0" collapsed="false">
      <c r="D473" s="55"/>
      <c r="E473" s="39"/>
      <c r="H473" s="72"/>
    </row>
    <row r="478" customFormat="false" ht="13.5" hidden="false" customHeight="false" outlineLevel="0" collapsed="false">
      <c r="B478" s="3" t="s">
        <v>290</v>
      </c>
    </row>
    <row r="479" customFormat="false" ht="13.5" hidden="false" customHeight="false" outlineLevel="0" collapsed="false">
      <c r="B479" s="3"/>
    </row>
    <row r="480" customFormat="false" ht="13.5" hidden="false" customHeight="false" outlineLevel="0" collapsed="false">
      <c r="B480" s="3"/>
      <c r="C480" s="55" t="s">
        <v>250</v>
      </c>
      <c r="D480" s="73" t="n">
        <f aca="false">H427</f>
        <v>2.8</v>
      </c>
      <c r="E480" s="52" t="s">
        <v>166</v>
      </c>
    </row>
    <row r="481" customFormat="false" ht="13.5" hidden="false" customHeight="false" outlineLevel="0" collapsed="false">
      <c r="B481" s="3"/>
      <c r="C481" s="55" t="s">
        <v>252</v>
      </c>
      <c r="D481" s="73" t="n">
        <f aca="false">H429</f>
        <v>3.3</v>
      </c>
      <c r="E481" s="52" t="s">
        <v>166</v>
      </c>
    </row>
    <row r="482" customFormat="false" ht="13.5" hidden="false" customHeight="false" outlineLevel="0" collapsed="false">
      <c r="B482" s="3"/>
      <c r="C482" s="55" t="s">
        <v>254</v>
      </c>
      <c r="D482" s="73" t="n">
        <f aca="false">H431</f>
        <v>1.179</v>
      </c>
    </row>
    <row r="483" customFormat="false" ht="13.5" hidden="false" customHeight="false" outlineLevel="0" collapsed="false">
      <c r="B483" s="3"/>
      <c r="C483" s="55" t="s">
        <v>240</v>
      </c>
      <c r="D483" s="73" t="n">
        <f aca="false">E148</f>
        <v>28.698</v>
      </c>
      <c r="E483" s="52" t="s">
        <v>207</v>
      </c>
    </row>
    <row r="484" customFormat="false" ht="13.5" hidden="false" customHeight="false" outlineLevel="0" collapsed="false">
      <c r="B484" s="3"/>
    </row>
    <row r="485" customFormat="false" ht="13.5" hidden="false" customHeight="false" outlineLevel="0" collapsed="false">
      <c r="C485" s="53" t="s">
        <v>291</v>
      </c>
    </row>
    <row r="486" customFormat="false" ht="13.5" hidden="false" customHeight="false" outlineLevel="0" collapsed="false">
      <c r="C486" s="31" t="s">
        <v>257</v>
      </c>
      <c r="D486" s="31"/>
      <c r="E486" s="31" t="s">
        <v>122</v>
      </c>
      <c r="F486" s="31"/>
      <c r="G486" s="31" t="s">
        <v>258</v>
      </c>
      <c r="H486" s="31" t="s">
        <v>259</v>
      </c>
      <c r="I486" s="31" t="s">
        <v>260</v>
      </c>
      <c r="J486" s="31" t="s">
        <v>111</v>
      </c>
    </row>
    <row r="487" customFormat="false" ht="13.5" hidden="false" customHeight="false" outlineLevel="0" collapsed="false">
      <c r="C487" s="31"/>
      <c r="D487" s="31"/>
      <c r="E487" s="31"/>
      <c r="F487" s="31"/>
      <c r="G487" s="31"/>
      <c r="H487" s="31"/>
      <c r="I487" s="31"/>
      <c r="J487" s="31"/>
    </row>
    <row r="488" customFormat="false" ht="15.75" hidden="false" customHeight="true" outlineLevel="0" collapsed="false">
      <c r="C488" s="74" t="s">
        <v>261</v>
      </c>
      <c r="D488" s="13" t="s">
        <v>262</v>
      </c>
      <c r="E488" s="34" t="s">
        <v>292</v>
      </c>
      <c r="F488" s="34"/>
      <c r="G488" s="75" t="e">
        <f aca="false">-ROUND(断面力係数3($D$482,1),4)</f>
        <v>#VALUE!</v>
      </c>
      <c r="H488" s="13" t="s">
        <v>293</v>
      </c>
      <c r="I488" s="44" t="e">
        <f aca="false">ROUND(G488*$D$483*$D$480^2,3)</f>
        <v>#VALUE!</v>
      </c>
      <c r="J488" s="76"/>
    </row>
    <row r="489" customFormat="false" ht="15.75" hidden="false" customHeight="false" outlineLevel="0" collapsed="false">
      <c r="C489" s="74"/>
      <c r="D489" s="13" t="s">
        <v>265</v>
      </c>
      <c r="E489" s="34" t="s">
        <v>294</v>
      </c>
      <c r="F489" s="34"/>
      <c r="G489" s="75" t="e">
        <f aca="false">ROUND(断面力係数3($D$482,2),4)</f>
        <v>#VALUE!</v>
      </c>
      <c r="H489" s="13" t="s">
        <v>293</v>
      </c>
      <c r="I489" s="44" t="e">
        <f aca="false">ROUND(G489*$D$483*$D$480^2,3)</f>
        <v>#VALUE!</v>
      </c>
      <c r="J489" s="76"/>
    </row>
    <row r="490" customFormat="false" ht="15.75" hidden="false" customHeight="false" outlineLevel="0" collapsed="false">
      <c r="C490" s="74"/>
      <c r="D490" s="13" t="s">
        <v>267</v>
      </c>
      <c r="E490" s="34" t="s">
        <v>295</v>
      </c>
      <c r="F490" s="34"/>
      <c r="G490" s="75" t="e">
        <f aca="false">-ROUND(断面力係数3($D$482,3),4)</f>
        <v>#VALUE!</v>
      </c>
      <c r="H490" s="13" t="s">
        <v>293</v>
      </c>
      <c r="I490" s="44" t="e">
        <f aca="false">ROUND(G490*$D$483*$D$480^2,3)</f>
        <v>#VALUE!</v>
      </c>
      <c r="J490" s="76"/>
    </row>
    <row r="491" customFormat="false" ht="15.75" hidden="false" customHeight="false" outlineLevel="0" collapsed="false">
      <c r="C491" s="74"/>
      <c r="D491" s="13" t="s">
        <v>269</v>
      </c>
      <c r="E491" s="34" t="s">
        <v>296</v>
      </c>
      <c r="F491" s="34"/>
      <c r="G491" s="75" t="e">
        <f aca="false">ROUND(断面力係数3($D$482,4),4)</f>
        <v>#VALUE!</v>
      </c>
      <c r="H491" s="13" t="s">
        <v>293</v>
      </c>
      <c r="I491" s="44" t="e">
        <f aca="false">ROUND(G491*$D$483*$D$480^2,3)</f>
        <v>#VALUE!</v>
      </c>
      <c r="J491" s="76"/>
    </row>
    <row r="492" customFormat="false" ht="13.5" hidden="false" customHeight="true" outlineLevel="0" collapsed="false">
      <c r="C492" s="74" t="s">
        <v>271</v>
      </c>
      <c r="D492" s="13" t="s">
        <v>272</v>
      </c>
      <c r="E492" s="34" t="s">
        <v>148</v>
      </c>
      <c r="F492" s="34"/>
      <c r="G492" s="75" t="e">
        <f aca="false">ROUND(断面力係数3($D$482,5),4)</f>
        <v>#VALUE!</v>
      </c>
      <c r="H492" s="13" t="s">
        <v>297</v>
      </c>
      <c r="I492" s="44" t="e">
        <f aca="false">ROUND(G492*$D$483*$D$480,3)</f>
        <v>#VALUE!</v>
      </c>
      <c r="J492" s="76"/>
    </row>
    <row r="493" customFormat="false" ht="13.5" hidden="false" customHeight="false" outlineLevel="0" collapsed="false">
      <c r="C493" s="74"/>
      <c r="D493" s="13" t="s">
        <v>274</v>
      </c>
      <c r="E493" s="34" t="s">
        <v>149</v>
      </c>
      <c r="F493" s="34"/>
      <c r="G493" s="75" t="e">
        <f aca="false">ROUND(断面力係数3($D$482,6),4)</f>
        <v>#VALUE!</v>
      </c>
      <c r="H493" s="13" t="s">
        <v>297</v>
      </c>
      <c r="I493" s="44" t="e">
        <f aca="false">ROUND(G493*$D$483*$D$480,3)</f>
        <v>#VALUE!</v>
      </c>
      <c r="J493" s="76"/>
    </row>
    <row r="495" customFormat="false" ht="13.5" hidden="false" customHeight="false" outlineLevel="0" collapsed="false">
      <c r="C495" s="53" t="s">
        <v>298</v>
      </c>
    </row>
    <row r="496" customFormat="false" ht="13.5" hidden="false" customHeight="false" outlineLevel="0" collapsed="false">
      <c r="C496" s="5" t="s">
        <v>299</v>
      </c>
    </row>
    <row r="497" customFormat="false" ht="13.5" hidden="false" customHeight="false" outlineLevel="0" collapsed="false">
      <c r="C497" s="3" t="str">
        <f aca="false">"そこで、入力した ν="&amp;FIXED(NU,3)&amp;" に対する値を次式を用いて補正する。"</f>
        <v>そこで、入力した ν=0.200 に対する値を次式を用いて補正する。</v>
      </c>
    </row>
    <row r="498" customFormat="false" ht="13.5" hidden="false" customHeight="false" outlineLevel="0" collapsed="false">
      <c r="C498" s="5" t="s">
        <v>300</v>
      </c>
    </row>
    <row r="500" customFormat="false" ht="16.5" hidden="false" customHeight="false" outlineLevel="0" collapsed="false">
      <c r="C500" s="60" t="s">
        <v>301</v>
      </c>
      <c r="D500" s="61" t="s">
        <v>302</v>
      </c>
      <c r="E500" s="61"/>
      <c r="F500" s="61"/>
      <c r="G500" s="61"/>
    </row>
    <row r="501" customFormat="false" ht="16.5" hidden="false" customHeight="false" outlineLevel="0" collapsed="false">
      <c r="C501" s="60"/>
      <c r="D501" s="78" t="s">
        <v>303</v>
      </c>
      <c r="E501" s="78"/>
      <c r="F501" s="78"/>
      <c r="G501" s="78"/>
    </row>
    <row r="502" customFormat="false" ht="16.5" hidden="false" customHeight="false" outlineLevel="0" collapsed="false">
      <c r="C502" s="60" t="s">
        <v>304</v>
      </c>
      <c r="D502" s="61" t="s">
        <v>305</v>
      </c>
      <c r="E502" s="61"/>
      <c r="F502" s="61"/>
      <c r="G502" s="61"/>
    </row>
    <row r="503" customFormat="false" ht="16.5" hidden="false" customHeight="false" outlineLevel="0" collapsed="false">
      <c r="C503" s="60"/>
      <c r="D503" s="78" t="s">
        <v>303</v>
      </c>
      <c r="E503" s="78"/>
      <c r="F503" s="78"/>
      <c r="G503" s="78"/>
    </row>
    <row r="504" customFormat="false" ht="13.5" hidden="false" customHeight="false" outlineLevel="0" collapsed="false">
      <c r="D504" s="53" t="s">
        <v>192</v>
      </c>
    </row>
    <row r="505" customFormat="false" ht="16.5" hidden="false" customHeight="false" outlineLevel="0" collapsed="false">
      <c r="E505" s="55" t="s">
        <v>306</v>
      </c>
      <c r="F505" s="53" t="s">
        <v>307</v>
      </c>
      <c r="I505" s="79" t="n">
        <v>0</v>
      </c>
    </row>
    <row r="506" customFormat="false" ht="16.5" hidden="false" customHeight="false" outlineLevel="0" collapsed="false">
      <c r="E506" s="55" t="s">
        <v>308</v>
      </c>
      <c r="F506" s="53" t="s">
        <v>309</v>
      </c>
      <c r="I506" s="79" t="n">
        <f aca="false">NU</f>
        <v>0.2</v>
      </c>
    </row>
    <row r="507" customFormat="false" ht="13.5" hidden="false" customHeight="false" outlineLevel="0" collapsed="false">
      <c r="E507" s="55" t="s">
        <v>310</v>
      </c>
      <c r="F507" s="53" t="s">
        <v>311</v>
      </c>
      <c r="I507" s="79"/>
    </row>
    <row r="508" customFormat="false" ht="13.5" hidden="false" customHeight="false" outlineLevel="0" collapsed="false">
      <c r="E508" s="55" t="s">
        <v>312</v>
      </c>
      <c r="F508" s="53" t="s">
        <v>313</v>
      </c>
      <c r="I508" s="79"/>
    </row>
    <row r="509" customFormat="false" ht="13.5" hidden="false" customHeight="false" outlineLevel="0" collapsed="false">
      <c r="E509" s="55"/>
      <c r="I509" s="79"/>
    </row>
    <row r="510" customFormat="false" ht="13.5" hidden="false" customHeight="false" outlineLevel="0" collapsed="false">
      <c r="C510" s="52" t="s">
        <v>314</v>
      </c>
      <c r="E510" s="55"/>
      <c r="I510" s="79"/>
    </row>
    <row r="511" customFormat="false" ht="13.5" hidden="false" customHeight="false" outlineLevel="0" collapsed="false">
      <c r="C511" s="80" t="s">
        <v>311</v>
      </c>
      <c r="D511" s="80"/>
      <c r="E511" s="80"/>
      <c r="F511" s="80" t="s">
        <v>313</v>
      </c>
      <c r="G511" s="80"/>
      <c r="H511" s="80"/>
    </row>
    <row r="512" customFormat="false" ht="16.5" hidden="false" customHeight="false" outlineLevel="0" collapsed="false">
      <c r="C512" s="81"/>
      <c r="D512" s="82" t="s">
        <v>315</v>
      </c>
      <c r="E512" s="83" t="n">
        <v>0</v>
      </c>
      <c r="F512" s="81"/>
      <c r="G512" s="82" t="s">
        <v>316</v>
      </c>
      <c r="H512" s="83" t="n">
        <f aca="false">NU</f>
        <v>0.2</v>
      </c>
    </row>
    <row r="513" customFormat="false" ht="13.5" hidden="false" customHeight="false" outlineLevel="0" collapsed="false">
      <c r="C513" s="13" t="s">
        <v>265</v>
      </c>
      <c r="D513" s="48" t="e">
        <f aca="false">I489</f>
        <v>#VALUE!</v>
      </c>
      <c r="E513" s="48"/>
      <c r="F513" s="13" t="s">
        <v>317</v>
      </c>
      <c r="G513" s="48" t="e">
        <f aca="false">ROUND(I489+NU*I491,3)</f>
        <v>#VALUE!</v>
      </c>
      <c r="H513" s="48"/>
    </row>
    <row r="514" customFormat="false" ht="13.5" hidden="false" customHeight="false" outlineLevel="0" collapsed="false">
      <c r="C514" s="13" t="s">
        <v>269</v>
      </c>
      <c r="D514" s="48" t="e">
        <f aca="false">I491</f>
        <v>#VALUE!</v>
      </c>
      <c r="E514" s="48"/>
      <c r="F514" s="13" t="s">
        <v>318</v>
      </c>
      <c r="G514" s="48" t="e">
        <f aca="false">ROUND(I491+NU*I489,3)</f>
        <v>#VALUE!</v>
      </c>
      <c r="H514" s="48"/>
    </row>
    <row r="515" customFormat="false" ht="13.5" hidden="false" customHeight="false" outlineLevel="0" collapsed="false">
      <c r="C515" s="46"/>
      <c r="D515" s="84"/>
      <c r="E515" s="84"/>
      <c r="F515" s="46"/>
      <c r="G515" s="84"/>
      <c r="H515" s="84"/>
    </row>
    <row r="516" customFormat="false" ht="13.5" hidden="false" customHeight="false" outlineLevel="0" collapsed="false">
      <c r="C516" s="46"/>
      <c r="D516" s="84"/>
      <c r="E516" s="84"/>
      <c r="F516" s="46"/>
      <c r="G516" s="84"/>
      <c r="H516" s="84"/>
    </row>
    <row r="517" customFormat="false" ht="13.5" hidden="false" customHeight="false" outlineLevel="0" collapsed="false">
      <c r="C517" s="46"/>
      <c r="D517" s="84"/>
      <c r="E517" s="84"/>
      <c r="F517" s="46"/>
      <c r="G517" s="84"/>
      <c r="H517" s="84"/>
    </row>
    <row r="518" customFormat="false" ht="13.5" hidden="false" customHeight="false" outlineLevel="0" collapsed="false">
      <c r="C518" s="46"/>
      <c r="D518" s="84"/>
      <c r="E518" s="84"/>
      <c r="F518" s="46"/>
      <c r="G518" s="84"/>
      <c r="H518" s="84"/>
    </row>
    <row r="519" customFormat="false" ht="13.5" hidden="false" customHeight="false" outlineLevel="0" collapsed="false">
      <c r="C519" s="46"/>
      <c r="D519" s="84"/>
      <c r="E519" s="84"/>
      <c r="F519" s="46"/>
      <c r="G519" s="84"/>
      <c r="H519" s="84"/>
    </row>
    <row r="520" customFormat="false" ht="13.5" hidden="false" customHeight="false" outlineLevel="0" collapsed="false">
      <c r="C520" s="46"/>
      <c r="D520" s="84"/>
      <c r="E520" s="84"/>
      <c r="F520" s="46"/>
      <c r="G520" s="84"/>
      <c r="H520" s="84"/>
    </row>
    <row r="521" customFormat="false" ht="13.5" hidden="false" customHeight="false" outlineLevel="0" collapsed="false">
      <c r="C521" s="46"/>
      <c r="D521" s="84"/>
      <c r="E521" s="84"/>
      <c r="F521" s="46"/>
      <c r="G521" s="84"/>
      <c r="H521" s="84"/>
    </row>
    <row r="522" customFormat="false" ht="13.5" hidden="false" customHeight="false" outlineLevel="0" collapsed="false">
      <c r="C522" s="46"/>
      <c r="D522" s="84"/>
      <c r="E522" s="84"/>
      <c r="F522" s="46"/>
      <c r="G522" s="84"/>
      <c r="H522" s="84"/>
    </row>
    <row r="523" customFormat="false" ht="13.5" hidden="false" customHeight="false" outlineLevel="0" collapsed="false">
      <c r="C523" s="46"/>
      <c r="D523" s="84"/>
      <c r="E523" s="84"/>
      <c r="F523" s="46"/>
      <c r="G523" s="84"/>
      <c r="H523" s="84"/>
    </row>
    <row r="524" customFormat="false" ht="13.5" hidden="false" customHeight="false" outlineLevel="0" collapsed="false">
      <c r="C524" s="46"/>
      <c r="D524" s="84"/>
      <c r="E524" s="84"/>
      <c r="F524" s="46"/>
      <c r="G524" s="84"/>
      <c r="H524" s="84"/>
    </row>
    <row r="525" customFormat="false" ht="13.5" hidden="false" customHeight="false" outlineLevel="0" collapsed="false">
      <c r="C525" s="46"/>
      <c r="D525" s="84"/>
      <c r="E525" s="84"/>
      <c r="F525" s="46"/>
      <c r="G525" s="84"/>
      <c r="H525" s="84"/>
    </row>
    <row r="526" customFormat="false" ht="13.5" hidden="false" customHeight="false" outlineLevel="0" collapsed="false">
      <c r="C526" s="46"/>
      <c r="D526" s="84"/>
      <c r="E526" s="84"/>
      <c r="F526" s="46"/>
      <c r="G526" s="84"/>
      <c r="H526" s="84"/>
    </row>
    <row r="527" customFormat="false" ht="13.5" hidden="false" customHeight="false" outlineLevel="0" collapsed="false">
      <c r="C527" s="46"/>
      <c r="D527" s="84"/>
      <c r="E527" s="84"/>
      <c r="F527" s="46"/>
      <c r="G527" s="84"/>
      <c r="H527" s="84"/>
    </row>
    <row r="528" customFormat="false" ht="13.5" hidden="false" customHeight="false" outlineLevel="0" collapsed="false">
      <c r="C528" s="46"/>
      <c r="D528" s="84"/>
      <c r="E528" s="84"/>
      <c r="F528" s="46"/>
      <c r="G528" s="84"/>
      <c r="H528" s="84"/>
    </row>
    <row r="529" customFormat="false" ht="13.5" hidden="false" customHeight="false" outlineLevel="0" collapsed="false">
      <c r="C529" s="46"/>
      <c r="D529" s="84"/>
      <c r="E529" s="84"/>
      <c r="F529" s="46"/>
      <c r="G529" s="84"/>
      <c r="H529" s="84"/>
    </row>
    <row r="530" customFormat="false" ht="13.5" hidden="false" customHeight="false" outlineLevel="0" collapsed="false">
      <c r="C530" s="46"/>
      <c r="D530" s="84"/>
      <c r="E530" s="84"/>
      <c r="F530" s="46"/>
      <c r="G530" s="84"/>
      <c r="H530" s="84"/>
    </row>
    <row r="531" customFormat="false" ht="13.5" hidden="false" customHeight="false" outlineLevel="0" collapsed="false">
      <c r="C531" s="46"/>
      <c r="D531" s="84"/>
      <c r="E531" s="84"/>
      <c r="F531" s="46"/>
      <c r="G531" s="84"/>
      <c r="H531" s="84"/>
    </row>
    <row r="532" customFormat="false" ht="13.5" hidden="false" customHeight="false" outlineLevel="0" collapsed="false">
      <c r="C532" s="46"/>
      <c r="D532" s="84"/>
      <c r="E532" s="84"/>
      <c r="F532" s="46"/>
      <c r="G532" s="84"/>
      <c r="H532" s="84"/>
    </row>
    <row r="533" customFormat="false" ht="13.5" hidden="false" customHeight="false" outlineLevel="0" collapsed="false">
      <c r="E533" s="55"/>
      <c r="I533" s="79"/>
    </row>
    <row r="534" customFormat="false" ht="13.5" hidden="false" customHeight="false" outlineLevel="0" collapsed="false">
      <c r="B534" s="3" t="s">
        <v>319</v>
      </c>
    </row>
    <row r="535" customFormat="false" ht="13.5" hidden="false" customHeight="false" outlineLevel="0" collapsed="false">
      <c r="B535" s="3"/>
    </row>
    <row r="536" customFormat="false" ht="13.5" hidden="false" customHeight="false" outlineLevel="0" collapsed="false">
      <c r="B536" s="3"/>
      <c r="C536" s="55" t="s">
        <v>250</v>
      </c>
      <c r="D536" s="73" t="n">
        <f aca="false">H427</f>
        <v>2.8</v>
      </c>
      <c r="E536" s="52" t="s">
        <v>166</v>
      </c>
    </row>
    <row r="537" customFormat="false" ht="13.5" hidden="false" customHeight="false" outlineLevel="0" collapsed="false">
      <c r="B537" s="3"/>
      <c r="C537" s="55" t="s">
        <v>252</v>
      </c>
      <c r="D537" s="73" t="n">
        <f aca="false">H429</f>
        <v>3.3</v>
      </c>
      <c r="E537" s="52" t="s">
        <v>166</v>
      </c>
    </row>
    <row r="538" customFormat="false" ht="13.5" hidden="false" customHeight="false" outlineLevel="0" collapsed="false">
      <c r="B538" s="3"/>
      <c r="C538" s="55" t="s">
        <v>254</v>
      </c>
      <c r="D538" s="73" t="n">
        <f aca="false">H431</f>
        <v>1.179</v>
      </c>
    </row>
    <row r="539" customFormat="false" ht="13.5" hidden="false" customHeight="false" outlineLevel="0" collapsed="false">
      <c r="B539" s="3"/>
      <c r="C539" s="55" t="s">
        <v>240</v>
      </c>
      <c r="D539" s="73" t="n">
        <f aca="false">E152</f>
        <v>30.569</v>
      </c>
      <c r="E539" s="52" t="s">
        <v>207</v>
      </c>
    </row>
    <row r="540" customFormat="false" ht="13.5" hidden="false" customHeight="false" outlineLevel="0" collapsed="false">
      <c r="B540" s="3"/>
    </row>
    <row r="541" customFormat="false" ht="13.5" hidden="false" customHeight="false" outlineLevel="0" collapsed="false">
      <c r="C541" s="53" t="s">
        <v>291</v>
      </c>
    </row>
    <row r="542" customFormat="false" ht="13.5" hidden="false" customHeight="false" outlineLevel="0" collapsed="false">
      <c r="C542" s="31" t="s">
        <v>257</v>
      </c>
      <c r="D542" s="31"/>
      <c r="E542" s="31" t="s">
        <v>122</v>
      </c>
      <c r="F542" s="31"/>
      <c r="G542" s="31" t="s">
        <v>258</v>
      </c>
      <c r="H542" s="31" t="s">
        <v>259</v>
      </c>
      <c r="I542" s="31" t="s">
        <v>260</v>
      </c>
      <c r="J542" s="31" t="s">
        <v>111</v>
      </c>
    </row>
    <row r="543" customFormat="false" ht="13.5" hidden="false" customHeight="false" outlineLevel="0" collapsed="false">
      <c r="C543" s="31"/>
      <c r="D543" s="31"/>
      <c r="E543" s="31"/>
      <c r="F543" s="31"/>
      <c r="G543" s="31"/>
      <c r="H543" s="31"/>
      <c r="I543" s="31"/>
      <c r="J543" s="31"/>
    </row>
    <row r="544" customFormat="false" ht="15.75" hidden="false" customHeight="true" outlineLevel="0" collapsed="false">
      <c r="C544" s="74" t="s">
        <v>261</v>
      </c>
      <c r="D544" s="13" t="s">
        <v>262</v>
      </c>
      <c r="E544" s="34" t="s">
        <v>292</v>
      </c>
      <c r="F544" s="34"/>
      <c r="G544" s="75" t="e">
        <f aca="false">G488</f>
        <v>#VALUE!</v>
      </c>
      <c r="H544" s="13" t="s">
        <v>293</v>
      </c>
      <c r="I544" s="44" t="e">
        <f aca="false">ROUND(G544*$D$539*$D$536^2,3)</f>
        <v>#VALUE!</v>
      </c>
      <c r="J544" s="76"/>
    </row>
    <row r="545" customFormat="false" ht="15.75" hidden="false" customHeight="false" outlineLevel="0" collapsed="false">
      <c r="C545" s="74"/>
      <c r="D545" s="13" t="s">
        <v>265</v>
      </c>
      <c r="E545" s="34" t="s">
        <v>294</v>
      </c>
      <c r="F545" s="34"/>
      <c r="G545" s="75" t="e">
        <f aca="false">G489</f>
        <v>#VALUE!</v>
      </c>
      <c r="H545" s="13" t="s">
        <v>293</v>
      </c>
      <c r="I545" s="44" t="e">
        <f aca="false">ROUND(G545*$D$539*$D$536^2,3)</f>
        <v>#VALUE!</v>
      </c>
      <c r="J545" s="76"/>
    </row>
    <row r="546" customFormat="false" ht="15.75" hidden="false" customHeight="false" outlineLevel="0" collapsed="false">
      <c r="C546" s="74"/>
      <c r="D546" s="13" t="s">
        <v>267</v>
      </c>
      <c r="E546" s="34" t="s">
        <v>295</v>
      </c>
      <c r="F546" s="34"/>
      <c r="G546" s="75" t="e">
        <f aca="false">G490</f>
        <v>#VALUE!</v>
      </c>
      <c r="H546" s="13" t="s">
        <v>293</v>
      </c>
      <c r="I546" s="44" t="e">
        <f aca="false">ROUND(G546*$D$539*$D$536^2,3)</f>
        <v>#VALUE!</v>
      </c>
      <c r="J546" s="76"/>
    </row>
    <row r="547" customFormat="false" ht="15.75" hidden="false" customHeight="false" outlineLevel="0" collapsed="false">
      <c r="C547" s="74"/>
      <c r="D547" s="13" t="s">
        <v>269</v>
      </c>
      <c r="E547" s="34" t="s">
        <v>296</v>
      </c>
      <c r="F547" s="34"/>
      <c r="G547" s="75" t="e">
        <f aca="false">G491</f>
        <v>#VALUE!</v>
      </c>
      <c r="H547" s="13" t="s">
        <v>293</v>
      </c>
      <c r="I547" s="44" t="e">
        <f aca="false">ROUND(G547*$D$539*$D$536^2,3)</f>
        <v>#VALUE!</v>
      </c>
      <c r="J547" s="76"/>
    </row>
    <row r="548" customFormat="false" ht="13.5" hidden="false" customHeight="true" outlineLevel="0" collapsed="false">
      <c r="C548" s="74" t="s">
        <v>271</v>
      </c>
      <c r="D548" s="13" t="s">
        <v>272</v>
      </c>
      <c r="E548" s="34" t="s">
        <v>148</v>
      </c>
      <c r="F548" s="34"/>
      <c r="G548" s="75" t="e">
        <f aca="false">G492</f>
        <v>#VALUE!</v>
      </c>
      <c r="H548" s="13" t="s">
        <v>297</v>
      </c>
      <c r="I548" s="44" t="e">
        <f aca="false">ROUND(G548*$D$539*$D$536,3)</f>
        <v>#VALUE!</v>
      </c>
      <c r="J548" s="76"/>
    </row>
    <row r="549" customFormat="false" ht="13.5" hidden="false" customHeight="false" outlineLevel="0" collapsed="false">
      <c r="C549" s="74"/>
      <c r="D549" s="13" t="s">
        <v>274</v>
      </c>
      <c r="E549" s="34" t="s">
        <v>149</v>
      </c>
      <c r="F549" s="34"/>
      <c r="G549" s="75" t="e">
        <f aca="false">G493</f>
        <v>#VALUE!</v>
      </c>
      <c r="H549" s="13" t="s">
        <v>297</v>
      </c>
      <c r="I549" s="44" t="e">
        <f aca="false">ROUND(G549*$D$539*$D$536,3)</f>
        <v>#VALUE!</v>
      </c>
      <c r="J549" s="76"/>
    </row>
    <row r="550" customFormat="false" ht="13.5" hidden="false" customHeight="false" outlineLevel="0" collapsed="false">
      <c r="E550" s="55"/>
      <c r="I550" s="79"/>
    </row>
    <row r="551" customFormat="false" ht="13.5" hidden="false" customHeight="false" outlineLevel="0" collapsed="false">
      <c r="C551" s="53" t="s">
        <v>298</v>
      </c>
    </row>
    <row r="552" customFormat="false" ht="13.5" hidden="false" customHeight="false" outlineLevel="0" collapsed="false">
      <c r="C552" s="5" t="s">
        <v>299</v>
      </c>
    </row>
    <row r="553" customFormat="false" ht="13.5" hidden="false" customHeight="false" outlineLevel="0" collapsed="false">
      <c r="C553" s="3" t="str">
        <f aca="false">"そこで、入力した ν="&amp;FIXED(NU,3)&amp;" に対する値を次式を用いて補正する。"</f>
        <v>そこで、入力した ν=0.200 に対する値を次式を用いて補正する。</v>
      </c>
    </row>
    <row r="554" customFormat="false" ht="13.5" hidden="false" customHeight="false" outlineLevel="0" collapsed="false">
      <c r="C554" s="5" t="s">
        <v>300</v>
      </c>
    </row>
    <row r="556" customFormat="false" ht="16.5" hidden="false" customHeight="false" outlineLevel="0" collapsed="false">
      <c r="C556" s="60" t="s">
        <v>301</v>
      </c>
      <c r="D556" s="61" t="s">
        <v>302</v>
      </c>
      <c r="E556" s="61"/>
      <c r="F556" s="61"/>
      <c r="G556" s="61"/>
    </row>
    <row r="557" customFormat="false" ht="16.5" hidden="false" customHeight="false" outlineLevel="0" collapsed="false">
      <c r="C557" s="60"/>
      <c r="D557" s="78" t="s">
        <v>303</v>
      </c>
      <c r="E557" s="78"/>
      <c r="F557" s="78"/>
      <c r="G557" s="78"/>
    </row>
    <row r="558" customFormat="false" ht="16.5" hidden="false" customHeight="false" outlineLevel="0" collapsed="false">
      <c r="C558" s="60" t="s">
        <v>304</v>
      </c>
      <c r="D558" s="61" t="s">
        <v>305</v>
      </c>
      <c r="E558" s="61"/>
      <c r="F558" s="61"/>
      <c r="G558" s="61"/>
    </row>
    <row r="559" customFormat="false" ht="16.5" hidden="false" customHeight="false" outlineLevel="0" collapsed="false">
      <c r="C559" s="60"/>
      <c r="D559" s="78" t="s">
        <v>303</v>
      </c>
      <c r="E559" s="78"/>
      <c r="F559" s="78"/>
      <c r="G559" s="78"/>
    </row>
    <row r="560" customFormat="false" ht="13.5" hidden="false" customHeight="false" outlineLevel="0" collapsed="false">
      <c r="D560" s="53" t="s">
        <v>192</v>
      </c>
    </row>
    <row r="561" customFormat="false" ht="16.5" hidden="false" customHeight="false" outlineLevel="0" collapsed="false">
      <c r="E561" s="55" t="s">
        <v>306</v>
      </c>
      <c r="F561" s="53" t="s">
        <v>307</v>
      </c>
      <c r="I561" s="79" t="n">
        <v>0</v>
      </c>
    </row>
    <row r="562" customFormat="false" ht="16.5" hidden="false" customHeight="false" outlineLevel="0" collapsed="false">
      <c r="E562" s="55" t="s">
        <v>308</v>
      </c>
      <c r="F562" s="53" t="s">
        <v>309</v>
      </c>
      <c r="I562" s="79" t="n">
        <f aca="false">NU</f>
        <v>0.2</v>
      </c>
    </row>
    <row r="563" customFormat="false" ht="13.5" hidden="false" customHeight="false" outlineLevel="0" collapsed="false">
      <c r="E563" s="55" t="s">
        <v>310</v>
      </c>
      <c r="F563" s="53" t="s">
        <v>311</v>
      </c>
      <c r="I563" s="79"/>
    </row>
    <row r="564" customFormat="false" ht="13.5" hidden="false" customHeight="false" outlineLevel="0" collapsed="false">
      <c r="E564" s="55" t="s">
        <v>312</v>
      </c>
      <c r="F564" s="53" t="s">
        <v>313</v>
      </c>
      <c r="I564" s="79"/>
    </row>
    <row r="565" customFormat="false" ht="13.5" hidden="false" customHeight="false" outlineLevel="0" collapsed="false">
      <c r="E565" s="55"/>
      <c r="I565" s="79"/>
    </row>
    <row r="566" customFormat="false" ht="13.5" hidden="false" customHeight="false" outlineLevel="0" collapsed="false">
      <c r="C566" s="52" t="s">
        <v>314</v>
      </c>
      <c r="E566" s="55"/>
      <c r="I566" s="79"/>
    </row>
    <row r="567" customFormat="false" ht="13.5" hidden="false" customHeight="false" outlineLevel="0" collapsed="false">
      <c r="C567" s="80" t="s">
        <v>311</v>
      </c>
      <c r="D567" s="80"/>
      <c r="E567" s="80"/>
      <c r="F567" s="80" t="s">
        <v>313</v>
      </c>
      <c r="G567" s="80"/>
      <c r="H567" s="80"/>
    </row>
    <row r="568" customFormat="false" ht="16.5" hidden="false" customHeight="false" outlineLevel="0" collapsed="false">
      <c r="C568" s="81"/>
      <c r="D568" s="82" t="s">
        <v>315</v>
      </c>
      <c r="E568" s="83" t="n">
        <v>0</v>
      </c>
      <c r="F568" s="81"/>
      <c r="G568" s="82" t="s">
        <v>316</v>
      </c>
      <c r="H568" s="83" t="n">
        <f aca="false">NU</f>
        <v>0.2</v>
      </c>
    </row>
    <row r="569" customFormat="false" ht="13.5" hidden="false" customHeight="false" outlineLevel="0" collapsed="false">
      <c r="C569" s="13" t="s">
        <v>265</v>
      </c>
      <c r="D569" s="48" t="e">
        <f aca="false">I545</f>
        <v>#VALUE!</v>
      </c>
      <c r="E569" s="48"/>
      <c r="F569" s="13" t="s">
        <v>317</v>
      </c>
      <c r="G569" s="48" t="e">
        <f aca="false">ROUND(I545+NU*I547,3)</f>
        <v>#VALUE!</v>
      </c>
      <c r="H569" s="48"/>
    </row>
    <row r="570" customFormat="false" ht="13.5" hidden="false" customHeight="false" outlineLevel="0" collapsed="false">
      <c r="C570" s="13" t="s">
        <v>269</v>
      </c>
      <c r="D570" s="48" t="e">
        <f aca="false">I547</f>
        <v>#VALUE!</v>
      </c>
      <c r="E570" s="48"/>
      <c r="F570" s="13" t="s">
        <v>318</v>
      </c>
      <c r="G570" s="48" t="e">
        <f aca="false">ROUND(I547+NU*I545,3)</f>
        <v>#VALUE!</v>
      </c>
      <c r="H570" s="48"/>
    </row>
    <row r="571" customFormat="false" ht="13.5" hidden="false" customHeight="false" outlineLevel="0" collapsed="false">
      <c r="C571" s="46"/>
      <c r="D571" s="84"/>
      <c r="E571" s="84"/>
      <c r="F571" s="46"/>
      <c r="G571" s="84"/>
      <c r="H571" s="84"/>
    </row>
    <row r="572" customFormat="false" ht="13.5" hidden="false" customHeight="false" outlineLevel="0" collapsed="false">
      <c r="C572" s="46"/>
      <c r="D572" s="84"/>
      <c r="E572" s="84"/>
      <c r="F572" s="46"/>
      <c r="G572" s="84"/>
      <c r="H572" s="84"/>
    </row>
    <row r="573" customFormat="false" ht="13.5" hidden="false" customHeight="false" outlineLevel="0" collapsed="false">
      <c r="C573" s="46"/>
      <c r="D573" s="84"/>
      <c r="E573" s="84"/>
      <c r="F573" s="46"/>
      <c r="G573" s="84"/>
      <c r="H573" s="84"/>
    </row>
    <row r="574" customFormat="false" ht="13.5" hidden="false" customHeight="false" outlineLevel="0" collapsed="false">
      <c r="C574" s="46"/>
      <c r="D574" s="84"/>
      <c r="E574" s="84"/>
      <c r="F574" s="46"/>
      <c r="G574" s="84"/>
      <c r="H574" s="84"/>
    </row>
    <row r="575" customFormat="false" ht="13.5" hidden="false" customHeight="false" outlineLevel="0" collapsed="false">
      <c r="C575" s="46"/>
      <c r="D575" s="84"/>
      <c r="E575" s="84"/>
      <c r="F575" s="46"/>
      <c r="G575" s="84"/>
      <c r="H575" s="84"/>
    </row>
    <row r="576" customFormat="false" ht="13.5" hidden="false" customHeight="false" outlineLevel="0" collapsed="false">
      <c r="C576" s="46"/>
      <c r="D576" s="84"/>
      <c r="E576" s="84"/>
      <c r="F576" s="46"/>
      <c r="G576" s="84"/>
      <c r="H576" s="84"/>
    </row>
    <row r="577" customFormat="false" ht="13.5" hidden="false" customHeight="false" outlineLevel="0" collapsed="false">
      <c r="C577" s="46"/>
      <c r="D577" s="84"/>
      <c r="E577" s="84"/>
      <c r="F577" s="46"/>
      <c r="G577" s="84"/>
      <c r="H577" s="84"/>
    </row>
    <row r="578" customFormat="false" ht="13.5" hidden="false" customHeight="false" outlineLevel="0" collapsed="false">
      <c r="C578" s="46"/>
      <c r="D578" s="84"/>
      <c r="E578" s="84"/>
      <c r="F578" s="46"/>
      <c r="G578" s="84"/>
      <c r="H578" s="84"/>
    </row>
    <row r="579" customFormat="false" ht="13.5" hidden="false" customHeight="false" outlineLevel="0" collapsed="false">
      <c r="C579" s="46"/>
      <c r="D579" s="84"/>
      <c r="E579" s="84"/>
      <c r="F579" s="46"/>
      <c r="G579" s="84"/>
      <c r="H579" s="84"/>
    </row>
    <row r="580" customFormat="false" ht="13.5" hidden="false" customHeight="false" outlineLevel="0" collapsed="false">
      <c r="C580" s="46"/>
      <c r="D580" s="84"/>
      <c r="E580" s="84"/>
      <c r="F580" s="46"/>
      <c r="G580" s="84"/>
      <c r="H580" s="84"/>
    </row>
    <row r="581" customFormat="false" ht="13.5" hidden="false" customHeight="false" outlineLevel="0" collapsed="false">
      <c r="C581" s="46"/>
      <c r="D581" s="84"/>
      <c r="E581" s="84"/>
      <c r="F581" s="46"/>
      <c r="G581" s="84"/>
      <c r="H581" s="84"/>
    </row>
    <row r="582" customFormat="false" ht="13.5" hidden="false" customHeight="false" outlineLevel="0" collapsed="false">
      <c r="C582" s="46"/>
      <c r="D582" s="84"/>
      <c r="E582" s="84"/>
      <c r="F582" s="46"/>
      <c r="G582" s="84"/>
      <c r="H582" s="84"/>
    </row>
    <row r="583" customFormat="false" ht="13.5" hidden="false" customHeight="false" outlineLevel="0" collapsed="false">
      <c r="C583" s="46"/>
      <c r="D583" s="84"/>
      <c r="E583" s="84"/>
      <c r="F583" s="46"/>
      <c r="G583" s="84"/>
      <c r="H583" s="84"/>
    </row>
    <row r="584" customFormat="false" ht="13.5" hidden="false" customHeight="false" outlineLevel="0" collapsed="false">
      <c r="C584" s="46"/>
      <c r="D584" s="84"/>
      <c r="E584" s="84"/>
      <c r="F584" s="46"/>
      <c r="G584" s="84"/>
      <c r="H584" s="84"/>
    </row>
    <row r="585" customFormat="false" ht="13.5" hidden="false" customHeight="false" outlineLevel="0" collapsed="false">
      <c r="C585" s="46"/>
      <c r="D585" s="84"/>
      <c r="E585" s="84"/>
      <c r="F585" s="46"/>
      <c r="G585" s="84"/>
      <c r="H585" s="84"/>
    </row>
    <row r="586" customFormat="false" ht="13.5" hidden="false" customHeight="false" outlineLevel="0" collapsed="false">
      <c r="C586" s="46"/>
      <c r="D586" s="84"/>
      <c r="E586" s="84"/>
      <c r="F586" s="46"/>
      <c r="G586" s="84"/>
      <c r="H586" s="84"/>
    </row>
    <row r="587" customFormat="false" ht="13.5" hidden="false" customHeight="false" outlineLevel="0" collapsed="false">
      <c r="C587" s="46"/>
      <c r="D587" s="84"/>
      <c r="E587" s="84"/>
      <c r="F587" s="46"/>
      <c r="G587" s="84"/>
      <c r="H587" s="84"/>
    </row>
    <row r="588" customFormat="false" ht="13.5" hidden="false" customHeight="false" outlineLevel="0" collapsed="false">
      <c r="C588" s="46"/>
      <c r="D588" s="84"/>
      <c r="E588" s="84"/>
      <c r="F588" s="46"/>
      <c r="G588" s="84"/>
      <c r="H588" s="84"/>
    </row>
    <row r="590" customFormat="false" ht="13.5" hidden="false" customHeight="false" outlineLevel="0" collapsed="false">
      <c r="B590" s="52" t="s">
        <v>320</v>
      </c>
    </row>
    <row r="592" customFormat="false" ht="13.5" hidden="false" customHeight="false" outlineLevel="0" collapsed="false">
      <c r="B592" s="52" t="s">
        <v>321</v>
      </c>
    </row>
    <row r="594" customFormat="false" ht="13.5" hidden="false" customHeight="false" outlineLevel="0" collapsed="false">
      <c r="B594" s="5" t="s">
        <v>322</v>
      </c>
    </row>
    <row r="595" customFormat="false" ht="17.45" hidden="false" customHeight="true" outlineLevel="0" collapsed="false">
      <c r="B595" s="31" t="s">
        <v>257</v>
      </c>
      <c r="C595" s="31"/>
      <c r="D595" s="31" t="s">
        <v>323</v>
      </c>
      <c r="E595" s="31" t="s">
        <v>324</v>
      </c>
      <c r="F595" s="31" t="s">
        <v>122</v>
      </c>
      <c r="G595" s="31"/>
      <c r="H595" s="31"/>
      <c r="I595" s="31"/>
    </row>
    <row r="596" customFormat="false" ht="17.45" hidden="false" customHeight="true" outlineLevel="0" collapsed="false">
      <c r="B596" s="31"/>
      <c r="C596" s="31"/>
      <c r="D596" s="31"/>
      <c r="E596" s="31"/>
      <c r="F596" s="74" t="s">
        <v>325</v>
      </c>
      <c r="G596" s="74"/>
      <c r="H596" s="74" t="s">
        <v>326</v>
      </c>
      <c r="I596" s="74"/>
    </row>
    <row r="597" customFormat="false" ht="17.45" hidden="false" customHeight="true" outlineLevel="0" collapsed="false">
      <c r="B597" s="31"/>
      <c r="C597" s="31"/>
      <c r="D597" s="31"/>
      <c r="E597" s="31"/>
      <c r="F597" s="31" t="s">
        <v>140</v>
      </c>
      <c r="G597" s="31" t="s">
        <v>141</v>
      </c>
      <c r="H597" s="31" t="s">
        <v>140</v>
      </c>
      <c r="I597" s="31" t="s">
        <v>141</v>
      </c>
    </row>
    <row r="598" customFormat="false" ht="17.45" hidden="false" customHeight="true" outlineLevel="0" collapsed="false">
      <c r="B598" s="31"/>
      <c r="C598" s="31"/>
      <c r="D598" s="31"/>
      <c r="E598" s="31"/>
      <c r="F598" s="13" t="s">
        <v>262</v>
      </c>
      <c r="G598" s="13" t="s">
        <v>265</v>
      </c>
      <c r="H598" s="13" t="s">
        <v>267</v>
      </c>
      <c r="I598" s="13" t="s">
        <v>269</v>
      </c>
    </row>
    <row r="599" customFormat="false" ht="17.45" hidden="false" customHeight="true" outlineLevel="0" collapsed="false">
      <c r="B599" s="85" t="s">
        <v>327</v>
      </c>
      <c r="C599" s="85"/>
      <c r="D599" s="13" t="s">
        <v>328</v>
      </c>
      <c r="E599" s="13" t="s">
        <v>329</v>
      </c>
      <c r="F599" s="44" t="e">
        <f aca="false">I412</f>
        <v>#VALUE!</v>
      </c>
      <c r="G599" s="44" t="e">
        <f aca="false">I413</f>
        <v>#VALUE!</v>
      </c>
      <c r="H599" s="44" t="e">
        <f aca="false">I414</f>
        <v>#VALUE!</v>
      </c>
      <c r="I599" s="44" t="e">
        <f aca="false">I415</f>
        <v>#VALUE!</v>
      </c>
    </row>
    <row r="600" customFormat="false" ht="17.45" hidden="false" customHeight="true" outlineLevel="0" collapsed="false">
      <c r="B600" s="85" t="s">
        <v>330</v>
      </c>
      <c r="C600" s="85"/>
      <c r="D600" s="13" t="s">
        <v>331</v>
      </c>
      <c r="E600" s="13" t="s">
        <v>89</v>
      </c>
      <c r="F600" s="48" t="e">
        <f aca="false">I416</f>
        <v>#VALUE!</v>
      </c>
      <c r="G600" s="48"/>
      <c r="H600" s="48" t="e">
        <f aca="false">I417</f>
        <v>#VALUE!</v>
      </c>
      <c r="I600" s="48"/>
    </row>
    <row r="601" customFormat="false" ht="17.45" hidden="false" customHeight="true" outlineLevel="0" collapsed="false">
      <c r="B601" s="86"/>
      <c r="C601" s="86"/>
      <c r="E601" s="87"/>
      <c r="G601" s="87"/>
      <c r="H601" s="87"/>
    </row>
    <row r="602" customFormat="false" ht="17.45" hidden="false" customHeight="true" outlineLevel="0" collapsed="false">
      <c r="B602" s="5" t="s">
        <v>332</v>
      </c>
    </row>
    <row r="603" customFormat="false" ht="17.45" hidden="false" customHeight="true" outlineLevel="0" collapsed="false">
      <c r="B603" s="31" t="s">
        <v>257</v>
      </c>
      <c r="C603" s="31"/>
      <c r="D603" s="31" t="s">
        <v>323</v>
      </c>
      <c r="E603" s="31" t="s">
        <v>324</v>
      </c>
      <c r="F603" s="31" t="s">
        <v>122</v>
      </c>
      <c r="G603" s="31"/>
      <c r="H603" s="31"/>
      <c r="I603" s="31"/>
    </row>
    <row r="604" customFormat="false" ht="17.45" hidden="false" customHeight="true" outlineLevel="0" collapsed="false">
      <c r="B604" s="31"/>
      <c r="C604" s="31"/>
      <c r="D604" s="31"/>
      <c r="E604" s="31"/>
      <c r="F604" s="74" t="s">
        <v>333</v>
      </c>
      <c r="G604" s="74"/>
      <c r="H604" s="74" t="s">
        <v>334</v>
      </c>
      <c r="I604" s="74"/>
    </row>
    <row r="605" customFormat="false" ht="17.45" hidden="false" customHeight="true" outlineLevel="0" collapsed="false">
      <c r="B605" s="31"/>
      <c r="C605" s="31"/>
      <c r="D605" s="31"/>
      <c r="E605" s="31"/>
      <c r="F605" s="31" t="s">
        <v>140</v>
      </c>
      <c r="G605" s="31" t="s">
        <v>141</v>
      </c>
      <c r="H605" s="31" t="s">
        <v>140</v>
      </c>
      <c r="I605" s="31" t="s">
        <v>141</v>
      </c>
    </row>
    <row r="606" customFormat="false" ht="17.45" hidden="false" customHeight="true" outlineLevel="0" collapsed="false">
      <c r="B606" s="85" t="s">
        <v>327</v>
      </c>
      <c r="C606" s="85"/>
      <c r="D606" s="13" t="s">
        <v>328</v>
      </c>
      <c r="E606" s="13" t="s">
        <v>329</v>
      </c>
      <c r="F606" s="44" t="e">
        <f aca="false">I488</f>
        <v>#VALUE!</v>
      </c>
      <c r="G606" s="44" t="e">
        <f aca="false">G513</f>
        <v>#VALUE!</v>
      </c>
      <c r="H606" s="44" t="e">
        <f aca="false">I490</f>
        <v>#VALUE!</v>
      </c>
      <c r="I606" s="44" t="e">
        <f aca="false">G514</f>
        <v>#VALUE!</v>
      </c>
    </row>
    <row r="607" customFormat="false" ht="17.45" hidden="false" customHeight="true" outlineLevel="0" collapsed="false">
      <c r="B607" s="85" t="s">
        <v>330</v>
      </c>
      <c r="C607" s="85"/>
      <c r="D607" s="13" t="s">
        <v>331</v>
      </c>
      <c r="E607" s="13" t="s">
        <v>89</v>
      </c>
      <c r="F607" s="48" t="e">
        <f aca="false">I492</f>
        <v>#VALUE!</v>
      </c>
      <c r="G607" s="48"/>
      <c r="H607" s="48" t="e">
        <f aca="false">I493</f>
        <v>#VALUE!</v>
      </c>
      <c r="I607" s="48"/>
    </row>
    <row r="608" customFormat="false" ht="17.45" hidden="false" customHeight="true" outlineLevel="0" collapsed="false">
      <c r="B608" s="86"/>
      <c r="C608" s="86"/>
      <c r="D608" s="46"/>
      <c r="E608" s="87"/>
      <c r="F608" s="87"/>
      <c r="G608" s="87"/>
      <c r="H608" s="87"/>
    </row>
    <row r="609" customFormat="false" ht="17.45" hidden="false" customHeight="true" outlineLevel="0" collapsed="false">
      <c r="B609" s="5" t="s">
        <v>335</v>
      </c>
    </row>
    <row r="610" customFormat="false" ht="17.45" hidden="false" customHeight="true" outlineLevel="0" collapsed="false">
      <c r="B610" s="31" t="s">
        <v>257</v>
      </c>
      <c r="C610" s="31"/>
      <c r="D610" s="31" t="s">
        <v>323</v>
      </c>
      <c r="E610" s="31" t="s">
        <v>324</v>
      </c>
      <c r="F610" s="31" t="s">
        <v>122</v>
      </c>
      <c r="G610" s="31"/>
      <c r="H610" s="31"/>
      <c r="I610" s="31"/>
    </row>
    <row r="611" customFormat="false" ht="17.45" hidden="false" customHeight="true" outlineLevel="0" collapsed="false">
      <c r="B611" s="31"/>
      <c r="C611" s="31"/>
      <c r="D611" s="31"/>
      <c r="E611" s="31"/>
      <c r="F611" s="74" t="s">
        <v>333</v>
      </c>
      <c r="G611" s="74"/>
      <c r="H611" s="74" t="s">
        <v>334</v>
      </c>
      <c r="I611" s="74"/>
    </row>
    <row r="612" customFormat="false" ht="17.45" hidden="false" customHeight="true" outlineLevel="0" collapsed="false">
      <c r="B612" s="31"/>
      <c r="C612" s="31"/>
      <c r="D612" s="31"/>
      <c r="E612" s="31"/>
      <c r="F612" s="31" t="s">
        <v>140</v>
      </c>
      <c r="G612" s="31" t="s">
        <v>141</v>
      </c>
      <c r="H612" s="31" t="s">
        <v>140</v>
      </c>
      <c r="I612" s="31" t="s">
        <v>141</v>
      </c>
    </row>
    <row r="613" customFormat="false" ht="17.45" hidden="false" customHeight="true" outlineLevel="0" collapsed="false">
      <c r="B613" s="85" t="s">
        <v>327</v>
      </c>
      <c r="C613" s="85"/>
      <c r="D613" s="13" t="s">
        <v>328</v>
      </c>
      <c r="E613" s="13" t="s">
        <v>329</v>
      </c>
      <c r="F613" s="44" t="e">
        <f aca="false">I544</f>
        <v>#VALUE!</v>
      </c>
      <c r="G613" s="44" t="e">
        <f aca="false">G569</f>
        <v>#VALUE!</v>
      </c>
      <c r="H613" s="44" t="e">
        <f aca="false">I546</f>
        <v>#VALUE!</v>
      </c>
      <c r="I613" s="44" t="e">
        <f aca="false">G570</f>
        <v>#VALUE!</v>
      </c>
    </row>
    <row r="614" customFormat="false" ht="17.45" hidden="false" customHeight="true" outlineLevel="0" collapsed="false">
      <c r="B614" s="85" t="s">
        <v>330</v>
      </c>
      <c r="C614" s="85"/>
      <c r="D614" s="13" t="s">
        <v>331</v>
      </c>
      <c r="E614" s="13" t="s">
        <v>89</v>
      </c>
      <c r="F614" s="48" t="e">
        <f aca="false">I548</f>
        <v>#VALUE!</v>
      </c>
      <c r="G614" s="48"/>
      <c r="H614" s="48" t="e">
        <f aca="false">I549</f>
        <v>#VALUE!</v>
      </c>
      <c r="I614" s="48"/>
    </row>
    <row r="615" customFormat="false" ht="13.5" hidden="false" customHeight="false" outlineLevel="0" collapsed="false">
      <c r="B615" s="86"/>
      <c r="C615" s="86"/>
      <c r="D615" s="46"/>
      <c r="E615" s="46"/>
      <c r="F615" s="84"/>
      <c r="G615" s="84"/>
      <c r="H615" s="84"/>
      <c r="I615" s="84"/>
    </row>
    <row r="616" customFormat="false" ht="13.5" hidden="false" customHeight="false" outlineLevel="0" collapsed="false">
      <c r="B616" s="52" t="s">
        <v>336</v>
      </c>
      <c r="C616" s="86"/>
      <c r="D616" s="46"/>
      <c r="E616" s="46"/>
      <c r="F616" s="84"/>
      <c r="G616" s="84"/>
      <c r="H616" s="84"/>
      <c r="I616" s="84"/>
    </row>
    <row r="617" customFormat="false" ht="13.5" hidden="false" customHeight="false" outlineLevel="0" collapsed="false">
      <c r="B617" s="86"/>
      <c r="C617" s="86"/>
      <c r="D617" s="46"/>
      <c r="E617" s="46"/>
      <c r="F617" s="84"/>
      <c r="G617" s="84"/>
      <c r="H617" s="84"/>
      <c r="I617" s="84"/>
    </row>
    <row r="618" customFormat="false" ht="16.5" hidden="false" customHeight="true" outlineLevel="0" collapsed="false">
      <c r="B618" s="5" t="s">
        <v>337</v>
      </c>
    </row>
    <row r="619" customFormat="false" ht="15.95" hidden="false" customHeight="true" outlineLevel="0" collapsed="false">
      <c r="B619" s="31" t="s">
        <v>257</v>
      </c>
      <c r="C619" s="31"/>
      <c r="D619" s="31"/>
      <c r="E619" s="31" t="s">
        <v>323</v>
      </c>
      <c r="F619" s="31" t="s">
        <v>324</v>
      </c>
      <c r="G619" s="31" t="s">
        <v>122</v>
      </c>
      <c r="H619" s="31"/>
      <c r="I619" s="31"/>
      <c r="J619" s="31"/>
    </row>
    <row r="620" customFormat="false" ht="15.95" hidden="false" customHeight="true" outlineLevel="0" collapsed="false">
      <c r="B620" s="31"/>
      <c r="C620" s="31"/>
      <c r="D620" s="31"/>
      <c r="E620" s="31"/>
      <c r="F620" s="31"/>
      <c r="G620" s="74" t="s">
        <v>325</v>
      </c>
      <c r="H620" s="74"/>
      <c r="I620" s="74" t="s">
        <v>326</v>
      </c>
      <c r="J620" s="74"/>
    </row>
    <row r="621" customFormat="false" ht="15.95" hidden="false" customHeight="true" outlineLevel="0" collapsed="false">
      <c r="B621" s="31"/>
      <c r="C621" s="31"/>
      <c r="D621" s="31"/>
      <c r="E621" s="31"/>
      <c r="F621" s="31"/>
      <c r="G621" s="31" t="s">
        <v>140</v>
      </c>
      <c r="H621" s="31" t="s">
        <v>141</v>
      </c>
      <c r="I621" s="31" t="s">
        <v>140</v>
      </c>
      <c r="J621" s="31" t="s">
        <v>141</v>
      </c>
    </row>
    <row r="622" customFormat="false" ht="15.95" hidden="false" customHeight="true" outlineLevel="0" collapsed="false">
      <c r="B622" s="31" t="s">
        <v>260</v>
      </c>
      <c r="C622" s="12" t="s">
        <v>327</v>
      </c>
      <c r="D622" s="12"/>
      <c r="E622" s="13" t="s">
        <v>328</v>
      </c>
      <c r="F622" s="13" t="s">
        <v>329</v>
      </c>
      <c r="G622" s="44" t="e">
        <f aca="false">F599</f>
        <v>#VALUE!</v>
      </c>
      <c r="H622" s="44" t="e">
        <f aca="false">G599</f>
        <v>#VALUE!</v>
      </c>
      <c r="I622" s="44" t="e">
        <f aca="false">H599</f>
        <v>#VALUE!</v>
      </c>
      <c r="J622" s="44" t="e">
        <f aca="false">I599</f>
        <v>#VALUE!</v>
      </c>
    </row>
    <row r="623" customFormat="false" ht="15.95" hidden="false" customHeight="true" outlineLevel="0" collapsed="false">
      <c r="B623" s="31"/>
      <c r="C623" s="12" t="s">
        <v>330</v>
      </c>
      <c r="D623" s="12"/>
      <c r="E623" s="13" t="s">
        <v>331</v>
      </c>
      <c r="F623" s="13" t="s">
        <v>89</v>
      </c>
      <c r="G623" s="44" t="e">
        <f aca="false">F600</f>
        <v>#VALUE!</v>
      </c>
      <c r="H623" s="44" t="n">
        <v>0</v>
      </c>
      <c r="I623" s="44" t="e">
        <f aca="false">H600</f>
        <v>#VALUE!</v>
      </c>
      <c r="J623" s="44" t="n">
        <v>0</v>
      </c>
    </row>
    <row r="624" customFormat="false" ht="15.95" hidden="false" customHeight="true" outlineLevel="0" collapsed="false">
      <c r="B624" s="31" t="s">
        <v>338</v>
      </c>
      <c r="C624" s="12" t="s">
        <v>339</v>
      </c>
      <c r="D624" s="12"/>
      <c r="E624" s="13" t="s">
        <v>340</v>
      </c>
      <c r="F624" s="31" t="s">
        <v>341</v>
      </c>
      <c r="G624" s="88" t="n">
        <v>1000</v>
      </c>
      <c r="H624" s="88" t="n">
        <v>1000</v>
      </c>
      <c r="I624" s="88" t="n">
        <v>1000</v>
      </c>
      <c r="J624" s="88" t="n">
        <v>1000</v>
      </c>
    </row>
    <row r="625" customFormat="false" ht="15.95" hidden="false" customHeight="true" outlineLevel="0" collapsed="false">
      <c r="B625" s="31"/>
      <c r="C625" s="12" t="s">
        <v>342</v>
      </c>
      <c r="D625" s="12"/>
      <c r="E625" s="13" t="s">
        <v>343</v>
      </c>
      <c r="F625" s="31" t="s">
        <v>341</v>
      </c>
      <c r="G625" s="88" t="n">
        <f aca="false">Masu_Tw*1000</f>
        <v>300</v>
      </c>
      <c r="H625" s="88" t="n">
        <f aca="false">Masu_Tw*1000</f>
        <v>300</v>
      </c>
      <c r="I625" s="88" t="n">
        <f aca="false">Masu_Tw*1000</f>
        <v>300</v>
      </c>
      <c r="J625" s="88" t="n">
        <f aca="false">Masu_Tw*1000</f>
        <v>300</v>
      </c>
    </row>
    <row r="626" customFormat="false" ht="15.95" hidden="false" customHeight="true" outlineLevel="0" collapsed="false">
      <c r="B626" s="31"/>
      <c r="C626" s="12" t="s">
        <v>344</v>
      </c>
      <c r="D626" s="12"/>
      <c r="E626" s="13" t="s">
        <v>345</v>
      </c>
      <c r="F626" s="31" t="s">
        <v>346</v>
      </c>
      <c r="G626" s="88" t="n">
        <f aca="false">ROUND(1000*(Masu_Tw*1000)^2/6,0)</f>
        <v>15000000</v>
      </c>
      <c r="H626" s="88" t="n">
        <f aca="false">ROUND(1000*(Masu_Tw*1000)^2/6,0)</f>
        <v>15000000</v>
      </c>
      <c r="I626" s="88" t="n">
        <f aca="false">ROUND(1000*(Masu_Tw*1000)^2/6,0)</f>
        <v>15000000</v>
      </c>
      <c r="J626" s="88" t="n">
        <f aca="false">ROUND(1000*(Masu_Tw*1000)^2/6,0)</f>
        <v>15000000</v>
      </c>
    </row>
    <row r="627" customFormat="false" ht="15.95" hidden="false" customHeight="true" outlineLevel="0" collapsed="false">
      <c r="B627" s="31" t="s">
        <v>142</v>
      </c>
      <c r="C627" s="12" t="s">
        <v>143</v>
      </c>
      <c r="D627" s="12"/>
      <c r="E627" s="13" t="s">
        <v>347</v>
      </c>
      <c r="F627" s="13" t="s">
        <v>54</v>
      </c>
      <c r="G627" s="44" t="e">
        <f aca="false">ABS(G622*10^6/G626)</f>
        <v>#VALUE!</v>
      </c>
      <c r="H627" s="44" t="e">
        <f aca="false">ABS(H622*10^6/H626)</f>
        <v>#VALUE!</v>
      </c>
      <c r="I627" s="44" t="e">
        <f aca="false">ABS(I622*10^6/I626)</f>
        <v>#VALUE!</v>
      </c>
      <c r="J627" s="44" t="e">
        <f aca="false">ABS(J622*10^6/J626)</f>
        <v>#VALUE!</v>
      </c>
    </row>
    <row r="628" customFormat="false" ht="15.95" hidden="false" customHeight="true" outlineLevel="0" collapsed="false">
      <c r="B628" s="31"/>
      <c r="C628" s="12" t="s">
        <v>56</v>
      </c>
      <c r="D628" s="12"/>
      <c r="E628" s="13" t="s">
        <v>57</v>
      </c>
      <c r="F628" s="13" t="s">
        <v>54</v>
      </c>
      <c r="G628" s="44" t="n">
        <f aca="false">STA</f>
        <v>0.225</v>
      </c>
      <c r="H628" s="44" t="n">
        <f aca="false">STA</f>
        <v>0.225</v>
      </c>
      <c r="I628" s="44" t="n">
        <f aca="false">STA</f>
        <v>0.225</v>
      </c>
      <c r="J628" s="44" t="n">
        <f aca="false">STA</f>
        <v>0.225</v>
      </c>
    </row>
    <row r="629" customFormat="false" ht="15.95" hidden="false" customHeight="true" outlineLevel="0" collapsed="false">
      <c r="B629" s="31" t="s">
        <v>348</v>
      </c>
      <c r="C629" s="31"/>
      <c r="D629" s="31"/>
      <c r="E629" s="13" t="s">
        <v>82</v>
      </c>
      <c r="F629" s="13" t="s">
        <v>82</v>
      </c>
      <c r="G629" s="45" t="e">
        <f aca="false">IF(STA&gt;=G627,"OK","×")</f>
        <v>#VALUE!</v>
      </c>
      <c r="H629" s="45" t="e">
        <f aca="false">IF(STA&gt;=H627,"OK","×")</f>
        <v>#VALUE!</v>
      </c>
      <c r="I629" s="45" t="e">
        <f aca="false">IF(STA&gt;=I627,"OK","×")</f>
        <v>#VALUE!</v>
      </c>
      <c r="J629" s="45" t="e">
        <f aca="false">IF(STA&gt;=J627,"OK","×")</f>
        <v>#VALUE!</v>
      </c>
    </row>
    <row r="630" customFormat="false" ht="15.95" hidden="false" customHeight="true" outlineLevel="0" collapsed="false">
      <c r="B630" s="31"/>
      <c r="C630" s="31"/>
      <c r="D630" s="31"/>
      <c r="E630" s="13"/>
      <c r="F630" s="13"/>
      <c r="G630" s="45"/>
      <c r="H630" s="45"/>
      <c r="I630" s="45"/>
      <c r="J630" s="45"/>
    </row>
    <row r="631" customFormat="false" ht="15.95" hidden="false" customHeight="true" outlineLevel="0" collapsed="false">
      <c r="B631" s="46"/>
      <c r="C631" s="46"/>
      <c r="D631" s="46"/>
      <c r="E631" s="46"/>
      <c r="F631" s="46"/>
      <c r="G631" s="47"/>
      <c r="H631" s="47"/>
      <c r="I631" s="47"/>
      <c r="J631" s="47"/>
    </row>
    <row r="632" customFormat="false" ht="15.95" hidden="false" customHeight="true" outlineLevel="0" collapsed="false">
      <c r="B632" s="5" t="s">
        <v>349</v>
      </c>
    </row>
    <row r="633" customFormat="false" ht="15.95" hidden="false" customHeight="true" outlineLevel="0" collapsed="false">
      <c r="B633" s="31" t="s">
        <v>257</v>
      </c>
      <c r="C633" s="31"/>
      <c r="D633" s="31"/>
      <c r="E633" s="31" t="s">
        <v>323</v>
      </c>
      <c r="F633" s="31" t="s">
        <v>324</v>
      </c>
      <c r="G633" s="31" t="s">
        <v>122</v>
      </c>
      <c r="H633" s="31"/>
      <c r="I633" s="31"/>
      <c r="J633" s="31"/>
    </row>
    <row r="634" customFormat="false" ht="15.95" hidden="false" customHeight="true" outlineLevel="0" collapsed="false">
      <c r="B634" s="31"/>
      <c r="C634" s="31"/>
      <c r="D634" s="31"/>
      <c r="E634" s="31"/>
      <c r="F634" s="31"/>
      <c r="G634" s="74" t="s">
        <v>333</v>
      </c>
      <c r="H634" s="74"/>
      <c r="I634" s="74" t="s">
        <v>334</v>
      </c>
      <c r="J634" s="74"/>
    </row>
    <row r="635" customFormat="false" ht="15.95" hidden="false" customHeight="true" outlineLevel="0" collapsed="false">
      <c r="B635" s="31"/>
      <c r="C635" s="31"/>
      <c r="D635" s="31"/>
      <c r="E635" s="31"/>
      <c r="F635" s="31"/>
      <c r="G635" s="31" t="s">
        <v>140</v>
      </c>
      <c r="H635" s="31" t="s">
        <v>141</v>
      </c>
      <c r="I635" s="31" t="s">
        <v>140</v>
      </c>
      <c r="J635" s="31" t="s">
        <v>141</v>
      </c>
    </row>
    <row r="636" customFormat="false" ht="15.95" hidden="false" customHeight="true" outlineLevel="0" collapsed="false">
      <c r="B636" s="31" t="s">
        <v>260</v>
      </c>
      <c r="C636" s="12" t="s">
        <v>327</v>
      </c>
      <c r="D636" s="12"/>
      <c r="E636" s="13" t="s">
        <v>328</v>
      </c>
      <c r="F636" s="13" t="s">
        <v>329</v>
      </c>
      <c r="G636" s="44" t="e">
        <f aca="false">F606</f>
        <v>#VALUE!</v>
      </c>
      <c r="H636" s="44" t="e">
        <f aca="false">G606</f>
        <v>#VALUE!</v>
      </c>
      <c r="I636" s="44" t="e">
        <f aca="false">H606</f>
        <v>#VALUE!</v>
      </c>
      <c r="J636" s="44" t="e">
        <f aca="false">I606</f>
        <v>#VALUE!</v>
      </c>
    </row>
    <row r="637" customFormat="false" ht="15.95" hidden="false" customHeight="true" outlineLevel="0" collapsed="false">
      <c r="B637" s="31"/>
      <c r="C637" s="12" t="s">
        <v>330</v>
      </c>
      <c r="D637" s="12"/>
      <c r="E637" s="13" t="s">
        <v>331</v>
      </c>
      <c r="F637" s="13" t="s">
        <v>89</v>
      </c>
      <c r="G637" s="44" t="e">
        <f aca="false">F607</f>
        <v>#VALUE!</v>
      </c>
      <c r="H637" s="44" t="n">
        <v>0</v>
      </c>
      <c r="I637" s="44" t="e">
        <f aca="false">H607</f>
        <v>#VALUE!</v>
      </c>
      <c r="J637" s="44" t="n">
        <v>0</v>
      </c>
    </row>
    <row r="638" customFormat="false" ht="15.95" hidden="false" customHeight="true" outlineLevel="0" collapsed="false">
      <c r="B638" s="31" t="s">
        <v>338</v>
      </c>
      <c r="C638" s="12" t="s">
        <v>339</v>
      </c>
      <c r="D638" s="12"/>
      <c r="E638" s="13" t="s">
        <v>340</v>
      </c>
      <c r="F638" s="31" t="s">
        <v>341</v>
      </c>
      <c r="G638" s="88" t="n">
        <v>1000</v>
      </c>
      <c r="H638" s="88" t="n">
        <v>1000</v>
      </c>
      <c r="I638" s="88" t="n">
        <v>1000</v>
      </c>
      <c r="J638" s="88" t="n">
        <v>1000</v>
      </c>
    </row>
    <row r="639" customFormat="false" ht="15.95" hidden="false" customHeight="true" outlineLevel="0" collapsed="false">
      <c r="B639" s="31"/>
      <c r="C639" s="12" t="s">
        <v>342</v>
      </c>
      <c r="D639" s="12"/>
      <c r="E639" s="13" t="s">
        <v>343</v>
      </c>
      <c r="F639" s="31" t="s">
        <v>341</v>
      </c>
      <c r="G639" s="88" t="n">
        <f aca="false">Masu_Tb*1000</f>
        <v>400</v>
      </c>
      <c r="H639" s="88" t="n">
        <f aca="false">Masu_Tb*1000</f>
        <v>400</v>
      </c>
      <c r="I639" s="88" t="n">
        <f aca="false">Masu_Tb*1000</f>
        <v>400</v>
      </c>
      <c r="J639" s="88" t="n">
        <f aca="false">Masu_Tb*1000</f>
        <v>400</v>
      </c>
    </row>
    <row r="640" customFormat="false" ht="15.95" hidden="false" customHeight="true" outlineLevel="0" collapsed="false">
      <c r="B640" s="31"/>
      <c r="C640" s="12" t="s">
        <v>344</v>
      </c>
      <c r="D640" s="12"/>
      <c r="E640" s="13" t="s">
        <v>345</v>
      </c>
      <c r="F640" s="31" t="s">
        <v>346</v>
      </c>
      <c r="G640" s="88" t="n">
        <f aca="false">ROUND(1000*(Masu_Tb*1000)^2/6,0)</f>
        <v>26666667</v>
      </c>
      <c r="H640" s="88" t="n">
        <f aca="false">ROUND(1000*(Masu_Tb*1000)^2/6,0)</f>
        <v>26666667</v>
      </c>
      <c r="I640" s="88" t="n">
        <f aca="false">ROUND(1000*(Masu_Tb*1000)^2/6,0)</f>
        <v>26666667</v>
      </c>
      <c r="J640" s="88" t="n">
        <f aca="false">ROUND(1000*(Masu_Tb*1000)^2/6,0)</f>
        <v>26666667</v>
      </c>
    </row>
    <row r="641" customFormat="false" ht="15.95" hidden="false" customHeight="true" outlineLevel="0" collapsed="false">
      <c r="B641" s="31" t="s">
        <v>142</v>
      </c>
      <c r="C641" s="12" t="s">
        <v>143</v>
      </c>
      <c r="D641" s="12"/>
      <c r="E641" s="13" t="s">
        <v>347</v>
      </c>
      <c r="F641" s="13" t="s">
        <v>54</v>
      </c>
      <c r="G641" s="44" t="e">
        <f aca="false">ABS(G636*10^6/G640)</f>
        <v>#VALUE!</v>
      </c>
      <c r="H641" s="44" t="e">
        <f aca="false">ABS(H636*10^6/H640)</f>
        <v>#VALUE!</v>
      </c>
      <c r="I641" s="44" t="e">
        <f aca="false">ABS(I636*10^6/I640)</f>
        <v>#VALUE!</v>
      </c>
      <c r="J641" s="44" t="e">
        <f aca="false">ABS(J636*10^6/J640)</f>
        <v>#VALUE!</v>
      </c>
    </row>
    <row r="642" customFormat="false" ht="15.95" hidden="false" customHeight="true" outlineLevel="0" collapsed="false">
      <c r="B642" s="31"/>
      <c r="C642" s="12" t="s">
        <v>56</v>
      </c>
      <c r="D642" s="12"/>
      <c r="E642" s="13" t="s">
        <v>57</v>
      </c>
      <c r="F642" s="13" t="s">
        <v>54</v>
      </c>
      <c r="G642" s="44" t="n">
        <f aca="false">STA</f>
        <v>0.225</v>
      </c>
      <c r="H642" s="44" t="n">
        <f aca="false">STA</f>
        <v>0.225</v>
      </c>
      <c r="I642" s="44" t="n">
        <f aca="false">STA</f>
        <v>0.225</v>
      </c>
      <c r="J642" s="44" t="n">
        <f aca="false">STA</f>
        <v>0.225</v>
      </c>
    </row>
    <row r="643" customFormat="false" ht="15.95" hidden="false" customHeight="true" outlineLevel="0" collapsed="false">
      <c r="B643" s="31" t="s">
        <v>348</v>
      </c>
      <c r="C643" s="31"/>
      <c r="D643" s="31"/>
      <c r="E643" s="13" t="s">
        <v>82</v>
      </c>
      <c r="F643" s="13" t="s">
        <v>82</v>
      </c>
      <c r="G643" s="45" t="e">
        <f aca="false">IF(STA&gt;=G641,"OK","×")</f>
        <v>#VALUE!</v>
      </c>
      <c r="H643" s="45" t="e">
        <f aca="false">IF(STA&gt;=H641,"OK","×")</f>
        <v>#VALUE!</v>
      </c>
      <c r="I643" s="45" t="e">
        <f aca="false">IF(STA&gt;=I641,"OK","×")</f>
        <v>#VALUE!</v>
      </c>
      <c r="J643" s="45" t="e">
        <f aca="false">IF(STA&gt;=J641,"OK","×")</f>
        <v>#VALUE!</v>
      </c>
    </row>
    <row r="644" customFormat="false" ht="15.95" hidden="false" customHeight="true" outlineLevel="0" collapsed="false">
      <c r="B644" s="31"/>
      <c r="C644" s="31"/>
      <c r="D644" s="31"/>
      <c r="E644" s="13"/>
      <c r="F644" s="13"/>
      <c r="G644" s="45"/>
      <c r="H644" s="45"/>
      <c r="I644" s="45"/>
      <c r="J644" s="45"/>
    </row>
    <row r="645" customFormat="false" ht="13.5" hidden="false" customHeight="true" outlineLevel="0" collapsed="false">
      <c r="B645" s="46"/>
      <c r="C645" s="46"/>
      <c r="D645" s="46"/>
      <c r="E645" s="46"/>
      <c r="F645" s="46"/>
      <c r="G645" s="47"/>
      <c r="H645" s="47"/>
      <c r="I645" s="47"/>
      <c r="J645" s="47"/>
    </row>
    <row r="646" customFormat="false" ht="13.5" hidden="false" customHeight="true" outlineLevel="0" collapsed="false">
      <c r="B646" s="5" t="s">
        <v>350</v>
      </c>
      <c r="F646" s="46"/>
      <c r="G646" s="47"/>
      <c r="H646" s="47"/>
      <c r="I646" s="47"/>
      <c r="J646" s="47"/>
    </row>
    <row r="647" customFormat="false" ht="13.5" hidden="false" customHeight="true" outlineLevel="0" collapsed="false">
      <c r="F647" s="46"/>
      <c r="G647" s="47"/>
      <c r="H647" s="47"/>
      <c r="I647" s="47"/>
      <c r="J647" s="47"/>
    </row>
    <row r="648" customFormat="false" ht="13.5" hidden="false" customHeight="true" outlineLevel="0" collapsed="false">
      <c r="B648" s="54" t="s">
        <v>351</v>
      </c>
      <c r="C648" s="53" t="s">
        <v>344</v>
      </c>
      <c r="E648" s="52" t="s">
        <v>352</v>
      </c>
      <c r="F648" s="46"/>
      <c r="G648" s="47"/>
      <c r="H648" s="47"/>
      <c r="I648" s="47"/>
      <c r="J648" s="47"/>
    </row>
    <row r="649" customFormat="false" ht="13.5" hidden="false" customHeight="true" outlineLevel="0" collapsed="false">
      <c r="B649" s="54" t="s">
        <v>351</v>
      </c>
      <c r="C649" s="53" t="s">
        <v>143</v>
      </c>
      <c r="E649" s="52" t="s">
        <v>353</v>
      </c>
      <c r="F649" s="46"/>
      <c r="G649" s="47"/>
      <c r="H649" s="47"/>
      <c r="I649" s="47"/>
      <c r="J649" s="47"/>
    </row>
    <row r="651" customFormat="false" ht="13.5" hidden="false" customHeight="false" outlineLevel="0" collapsed="false">
      <c r="B651" s="5" t="s">
        <v>354</v>
      </c>
    </row>
    <row r="652" customFormat="false" ht="15.95" hidden="false" customHeight="true" outlineLevel="0" collapsed="false">
      <c r="B652" s="31" t="s">
        <v>257</v>
      </c>
      <c r="C652" s="31"/>
      <c r="D652" s="31"/>
      <c r="E652" s="31" t="s">
        <v>323</v>
      </c>
      <c r="F652" s="31" t="s">
        <v>324</v>
      </c>
      <c r="G652" s="31" t="s">
        <v>122</v>
      </c>
      <c r="H652" s="31"/>
      <c r="I652" s="31"/>
      <c r="J652" s="31"/>
    </row>
    <row r="653" customFormat="false" ht="15.95" hidden="false" customHeight="true" outlineLevel="0" collapsed="false">
      <c r="B653" s="31"/>
      <c r="C653" s="31"/>
      <c r="D653" s="31"/>
      <c r="E653" s="31"/>
      <c r="F653" s="31"/>
      <c r="G653" s="74" t="s">
        <v>325</v>
      </c>
      <c r="H653" s="74"/>
      <c r="I653" s="74" t="s">
        <v>326</v>
      </c>
      <c r="J653" s="74"/>
    </row>
    <row r="654" customFormat="false" ht="15.95" hidden="false" customHeight="true" outlineLevel="0" collapsed="false">
      <c r="B654" s="31"/>
      <c r="C654" s="31"/>
      <c r="D654" s="31"/>
      <c r="E654" s="31"/>
      <c r="F654" s="31"/>
      <c r="G654" s="31" t="s">
        <v>140</v>
      </c>
      <c r="H654" s="31" t="s">
        <v>141</v>
      </c>
      <c r="I654" s="31" t="s">
        <v>140</v>
      </c>
      <c r="J654" s="31" t="s">
        <v>141</v>
      </c>
    </row>
    <row r="655" customFormat="false" ht="15.95" hidden="false" customHeight="true" outlineLevel="0" collapsed="false">
      <c r="B655" s="31" t="s">
        <v>260</v>
      </c>
      <c r="C655" s="12" t="s">
        <v>327</v>
      </c>
      <c r="D655" s="12"/>
      <c r="E655" s="13" t="s">
        <v>328</v>
      </c>
      <c r="F655" s="13" t="s">
        <v>329</v>
      </c>
      <c r="G655" s="44" t="e">
        <f aca="false">F599</f>
        <v>#VALUE!</v>
      </c>
      <c r="H655" s="44" t="e">
        <f aca="false">G599</f>
        <v>#VALUE!</v>
      </c>
      <c r="I655" s="44" t="e">
        <f aca="false">H599</f>
        <v>#VALUE!</v>
      </c>
      <c r="J655" s="44" t="e">
        <f aca="false">I599</f>
        <v>#VALUE!</v>
      </c>
    </row>
    <row r="656" customFormat="false" ht="15.95" hidden="false" customHeight="true" outlineLevel="0" collapsed="false">
      <c r="B656" s="31"/>
      <c r="C656" s="12" t="s">
        <v>330</v>
      </c>
      <c r="D656" s="12"/>
      <c r="E656" s="13" t="s">
        <v>331</v>
      </c>
      <c r="F656" s="13" t="s">
        <v>89</v>
      </c>
      <c r="G656" s="44" t="e">
        <f aca="false">F600</f>
        <v>#VALUE!</v>
      </c>
      <c r="H656" s="48" t="s">
        <v>82</v>
      </c>
      <c r="I656" s="44" t="e">
        <f aca="false">H600</f>
        <v>#VALUE!</v>
      </c>
      <c r="J656" s="48" t="s">
        <v>82</v>
      </c>
    </row>
    <row r="657" customFormat="false" ht="15.95" hidden="false" customHeight="true" outlineLevel="0" collapsed="false">
      <c r="B657" s="31" t="s">
        <v>338</v>
      </c>
      <c r="C657" s="12" t="s">
        <v>339</v>
      </c>
      <c r="D657" s="12"/>
      <c r="E657" s="13" t="s">
        <v>340</v>
      </c>
      <c r="F657" s="31" t="s">
        <v>341</v>
      </c>
      <c r="G657" s="88" t="n">
        <v>1000</v>
      </c>
      <c r="H657" s="88" t="n">
        <v>1000</v>
      </c>
      <c r="I657" s="88" t="n">
        <v>1000</v>
      </c>
      <c r="J657" s="88" t="n">
        <v>1000</v>
      </c>
    </row>
    <row r="658" customFormat="false" ht="15.95" hidden="false" customHeight="true" outlineLevel="0" collapsed="false">
      <c r="B658" s="31"/>
      <c r="C658" s="12" t="s">
        <v>342</v>
      </c>
      <c r="D658" s="12"/>
      <c r="E658" s="13" t="s">
        <v>343</v>
      </c>
      <c r="F658" s="31" t="s">
        <v>341</v>
      </c>
      <c r="G658" s="88" t="n">
        <f aca="false">Masu_Tw*1000</f>
        <v>300</v>
      </c>
      <c r="H658" s="88" t="n">
        <f aca="false">Masu_Tw*1000</f>
        <v>300</v>
      </c>
      <c r="I658" s="88" t="n">
        <f aca="false">Masu_Tw*1000</f>
        <v>300</v>
      </c>
      <c r="J658" s="88" t="n">
        <f aca="false">Masu_Tw*1000</f>
        <v>300</v>
      </c>
    </row>
    <row r="659" customFormat="false" ht="15.95" hidden="false" customHeight="true" outlineLevel="0" collapsed="false">
      <c r="B659" s="31" t="s">
        <v>355</v>
      </c>
      <c r="C659" s="12" t="s">
        <v>356</v>
      </c>
      <c r="D659" s="12"/>
      <c r="E659" s="13" t="s">
        <v>357</v>
      </c>
      <c r="F659" s="31" t="s">
        <v>341</v>
      </c>
      <c r="G659" s="89" t="n">
        <f aca="false">DD_V_OUT</f>
        <v>63</v>
      </c>
      <c r="H659" s="89" t="n">
        <f aca="false">DD_V_IN</f>
        <v>63</v>
      </c>
      <c r="I659" s="89" t="n">
        <f aca="false">DD_H_OUT</f>
        <v>50</v>
      </c>
      <c r="J659" s="89" t="n">
        <f aca="false">DD_H_IN</f>
        <v>50</v>
      </c>
    </row>
    <row r="660" customFormat="false" ht="15.95" hidden="false" customHeight="true" outlineLevel="0" collapsed="false">
      <c r="B660" s="31"/>
      <c r="C660" s="12" t="s">
        <v>358</v>
      </c>
      <c r="D660" s="12"/>
      <c r="E660" s="13" t="s">
        <v>359</v>
      </c>
      <c r="F660" s="31" t="s">
        <v>341</v>
      </c>
      <c r="G660" s="89" t="n">
        <f aca="false">Masu_Tw*1000-G659</f>
        <v>237</v>
      </c>
      <c r="H660" s="89" t="n">
        <f aca="false">Masu_Tw*1000-H659</f>
        <v>237</v>
      </c>
      <c r="I660" s="89" t="n">
        <f aca="false">Masu_Tw*1000-I659</f>
        <v>250</v>
      </c>
      <c r="J660" s="89" t="n">
        <f aca="false">Masu_Tw*1000-J659</f>
        <v>250</v>
      </c>
    </row>
    <row r="661" customFormat="false" ht="15.95" hidden="false" customHeight="true" outlineLevel="0" collapsed="false">
      <c r="B661" s="31"/>
      <c r="C661" s="12" t="s">
        <v>360</v>
      </c>
      <c r="D661" s="12"/>
      <c r="E661" s="13" t="s">
        <v>361</v>
      </c>
      <c r="F661" s="13" t="s">
        <v>82</v>
      </c>
      <c r="G661" s="90" t="str">
        <f aca="false">INDEX(TABLE_DIA,DIA_V_OUT,1)</f>
        <v>D13</v>
      </c>
      <c r="H661" s="90" t="str">
        <f aca="false">INDEX(TABLE_DIA,DIA_V_IN,1)</f>
        <v>D13</v>
      </c>
      <c r="I661" s="90" t="str">
        <f aca="false">INDEX(TABLE_DIA,DIA_H_OUT,1)</f>
        <v>D13</v>
      </c>
      <c r="J661" s="90" t="str">
        <f aca="false">INDEX(TABLE_DIA,DIA_H_IN,1)</f>
        <v>D13</v>
      </c>
    </row>
    <row r="662" customFormat="false" ht="15.95" hidden="false" customHeight="true" outlineLevel="0" collapsed="false">
      <c r="B662" s="31"/>
      <c r="C662" s="12" t="s">
        <v>362</v>
      </c>
      <c r="D662" s="12"/>
      <c r="E662" s="13" t="s">
        <v>363</v>
      </c>
      <c r="F662" s="31" t="s">
        <v>341</v>
      </c>
      <c r="G662" s="89" t="n">
        <f aca="false">PIT_V_OUT</f>
        <v>250</v>
      </c>
      <c r="H662" s="89" t="n">
        <f aca="false">PIT_V_IN</f>
        <v>250</v>
      </c>
      <c r="I662" s="89" t="n">
        <f aca="false">PIT_H_OUT</f>
        <v>250</v>
      </c>
      <c r="J662" s="89" t="n">
        <f aca="false">PIT_H_IN</f>
        <v>250</v>
      </c>
    </row>
    <row r="663" customFormat="false" ht="15.95" hidden="false" customHeight="true" outlineLevel="0" collapsed="false">
      <c r="B663" s="31"/>
      <c r="C663" s="91" t="s">
        <v>364</v>
      </c>
      <c r="D663" s="91"/>
      <c r="E663" s="13" t="s">
        <v>365</v>
      </c>
      <c r="F663" s="31" t="s">
        <v>366</v>
      </c>
      <c r="G663" s="92" t="n">
        <f aca="false">IF(G661="鉄筋無し",0,ROUND(1000/G662,3))</f>
        <v>4</v>
      </c>
      <c r="H663" s="92" t="n">
        <f aca="false">IF(H661="鉄筋無し",0,ROUND(1000/H662,3))</f>
        <v>4</v>
      </c>
      <c r="I663" s="92" t="n">
        <f aca="false">IF(I661="鉄筋無し",0,ROUND(1000/I662,3))</f>
        <v>4</v>
      </c>
      <c r="J663" s="92" t="n">
        <f aca="false">IF(J661="鉄筋無し",0,ROUND(1000/J662,3))</f>
        <v>4</v>
      </c>
    </row>
    <row r="664" customFormat="false" ht="15.95" hidden="false" customHeight="true" outlineLevel="0" collapsed="false">
      <c r="B664" s="31"/>
      <c r="C664" s="12" t="s">
        <v>367</v>
      </c>
      <c r="D664" s="12"/>
      <c r="E664" s="13" t="s">
        <v>368</v>
      </c>
      <c r="F664" s="31" t="s">
        <v>369</v>
      </c>
      <c r="G664" s="93" t="n">
        <f aca="false">G663*INDEX(TABLE_DIA,DIA_V_OUT,2)*100</f>
        <v>506.8</v>
      </c>
      <c r="H664" s="93" t="n">
        <f aca="false">H663*INDEX(TABLE_DIA,DIA_V_IN,2)*100</f>
        <v>506.8</v>
      </c>
      <c r="I664" s="93" t="n">
        <f aca="false">I663*INDEX(TABLE_DIA,DIA_H_OUT,2)*100</f>
        <v>506.8</v>
      </c>
      <c r="J664" s="93" t="n">
        <f aca="false">J663*INDEX(TABLE_DIA,DIA_H_IN,2)*100</f>
        <v>506.8</v>
      </c>
    </row>
    <row r="665" customFormat="false" ht="15.95" hidden="false" customHeight="true" outlineLevel="0" collapsed="false">
      <c r="B665" s="74" t="s">
        <v>370</v>
      </c>
      <c r="C665" s="12" t="s">
        <v>371</v>
      </c>
      <c r="D665" s="12"/>
      <c r="E665" s="13" t="s">
        <v>372</v>
      </c>
      <c r="F665" s="13" t="s">
        <v>82</v>
      </c>
      <c r="G665" s="89" t="n">
        <v>15</v>
      </c>
      <c r="H665" s="89" t="n">
        <v>15</v>
      </c>
      <c r="I665" s="89" t="n">
        <v>15</v>
      </c>
      <c r="J665" s="89" t="n">
        <v>15</v>
      </c>
    </row>
    <row r="666" customFormat="false" ht="15.95" hidden="false" customHeight="true" outlineLevel="0" collapsed="false">
      <c r="B666" s="74"/>
      <c r="C666" s="12" t="s">
        <v>373</v>
      </c>
      <c r="D666" s="12"/>
      <c r="E666" s="13" t="s">
        <v>374</v>
      </c>
      <c r="F666" s="13" t="s">
        <v>82</v>
      </c>
      <c r="G666" s="94" t="n">
        <f aca="false">G664/(G657*G660)</f>
        <v>0.00213839662447257</v>
      </c>
      <c r="H666" s="94" t="n">
        <f aca="false">H664/(H657*H660)</f>
        <v>0.00213839662447257</v>
      </c>
      <c r="I666" s="94" t="n">
        <f aca="false">I664/(I657*I660)</f>
        <v>0.0020272</v>
      </c>
      <c r="J666" s="94" t="n">
        <f aca="false">J664/(J657*J660)</f>
        <v>0.0020272</v>
      </c>
    </row>
    <row r="667" customFormat="false" ht="15.95" hidden="false" customHeight="true" outlineLevel="0" collapsed="false">
      <c r="B667" s="74"/>
      <c r="C667" s="12" t="s">
        <v>375</v>
      </c>
      <c r="D667" s="12"/>
      <c r="E667" s="13" t="s">
        <v>376</v>
      </c>
      <c r="F667" s="13" t="s">
        <v>82</v>
      </c>
      <c r="G667" s="92" t="n">
        <f aca="false">ROUND(SQRT(2*G665*G666+(G665*G666)^2)-G665*G666,3)</f>
        <v>0.223</v>
      </c>
      <c r="H667" s="92" t="n">
        <f aca="false">ROUND(SQRT(2*H665*H666+(H665*H666)^2)-H665*H666,3)</f>
        <v>0.223</v>
      </c>
      <c r="I667" s="92" t="n">
        <f aca="false">ROUND(SQRT(2*I665*I666+(I665*I666)^2)-I665*I666,3)</f>
        <v>0.218</v>
      </c>
      <c r="J667" s="92" t="n">
        <f aca="false">ROUND(SQRT(2*J665*J666+(J665*J666)^2)-J665*J666,3)</f>
        <v>0.218</v>
      </c>
    </row>
    <row r="668" customFormat="false" ht="15.95" hidden="false" customHeight="true" outlineLevel="0" collapsed="false">
      <c r="B668" s="74"/>
      <c r="C668" s="12" t="s">
        <v>377</v>
      </c>
      <c r="D668" s="12"/>
      <c r="E668" s="13" t="s">
        <v>378</v>
      </c>
      <c r="F668" s="13" t="s">
        <v>82</v>
      </c>
      <c r="G668" s="92" t="n">
        <f aca="false">ROUND(1-G667/3,3)</f>
        <v>0.926</v>
      </c>
      <c r="H668" s="92" t="n">
        <f aca="false">ROUND(1-H667/3,3)</f>
        <v>0.926</v>
      </c>
      <c r="I668" s="92" t="n">
        <f aca="false">ROUND(1-I667/3,3)</f>
        <v>0.927</v>
      </c>
      <c r="J668" s="92" t="n">
        <f aca="false">ROUND(1-J667/3,3)</f>
        <v>0.927</v>
      </c>
    </row>
    <row r="669" customFormat="false" ht="15.95" hidden="false" customHeight="true" outlineLevel="0" collapsed="false">
      <c r="B669" s="31" t="s">
        <v>142</v>
      </c>
      <c r="C669" s="12" t="s">
        <v>151</v>
      </c>
      <c r="D669" s="12"/>
      <c r="E669" s="13" t="s">
        <v>152</v>
      </c>
      <c r="F669" s="13" t="s">
        <v>54</v>
      </c>
      <c r="G669" s="44" t="e">
        <f aca="false">IF(G661="鉄筋無し","      -",ABS(ROUND(2*G655*10^6/(G667*G668*G657*G660^2),3)))</f>
        <v>#VALUE!</v>
      </c>
      <c r="H669" s="44" t="e">
        <f aca="false">IF(H661="鉄筋無し","      -",ABS(ROUND(2*H655*10^6/(H667*H668*H657*H660^2),3)))</f>
        <v>#VALUE!</v>
      </c>
      <c r="I669" s="44" t="e">
        <f aca="false">IF(I661="鉄筋無し","      -",ABS(ROUND(2*I655*10^6/(I667*I668*I657*I660^2),3)))</f>
        <v>#VALUE!</v>
      </c>
      <c r="J669" s="44" t="e">
        <f aca="false">IF(J661="鉄筋無し","      -",ABS(ROUND(2*J655*10^6/(J667*J668*J657*J660^2),3)))</f>
        <v>#VALUE!</v>
      </c>
    </row>
    <row r="670" customFormat="false" ht="15.95" hidden="false" customHeight="true" outlineLevel="0" collapsed="false">
      <c r="B670" s="31"/>
      <c r="C670" s="12" t="s">
        <v>153</v>
      </c>
      <c r="D670" s="12"/>
      <c r="E670" s="13" t="s">
        <v>154</v>
      </c>
      <c r="F670" s="13" t="s">
        <v>54</v>
      </c>
      <c r="G670" s="44" t="e">
        <f aca="false">IF(G661="鉄筋無し","      -",ABS(ROUND(G655*10^6/(G664*G668*G660),3)))</f>
        <v>#VALUE!</v>
      </c>
      <c r="H670" s="44" t="e">
        <f aca="false">IF(H661="鉄筋無し","      -",ABS(ROUND(H655*10^6/(H664*H668*H660),3)))</f>
        <v>#VALUE!</v>
      </c>
      <c r="I670" s="44" t="e">
        <f aca="false">IF(I661="鉄筋無し","      -",ABS(ROUND(I655*10^6/(I664*I668*I660),3)))</f>
        <v>#VALUE!</v>
      </c>
      <c r="J670" s="44" t="e">
        <f aca="false">IF(J661="鉄筋無し","      -",ABS(ROUND(J655*10^6/(J664*J668*J660),3)))</f>
        <v>#VALUE!</v>
      </c>
    </row>
    <row r="671" customFormat="false" ht="15.95" hidden="false" customHeight="true" outlineLevel="0" collapsed="false">
      <c r="B671" s="31"/>
      <c r="C671" s="12" t="s">
        <v>155</v>
      </c>
      <c r="D671" s="12"/>
      <c r="E671" s="13" t="s">
        <v>156</v>
      </c>
      <c r="F671" s="13" t="s">
        <v>54</v>
      </c>
      <c r="G671" s="44" t="e">
        <f aca="false">IF(G661="鉄筋無し","      -",ROUND(G656*1000/(G657*G668*G660),3))</f>
        <v>#VALUE!</v>
      </c>
      <c r="H671" s="48" t="s">
        <v>82</v>
      </c>
      <c r="I671" s="44" t="e">
        <f aca="false">IF(I661="鉄筋無し","      -",ROUND(I656*1000/(I657*I668*I660),3))</f>
        <v>#VALUE!</v>
      </c>
      <c r="J671" s="48" t="s">
        <v>82</v>
      </c>
    </row>
    <row r="672" customFormat="false" ht="15.95" hidden="false" customHeight="true" outlineLevel="0" collapsed="false">
      <c r="B672" s="74" t="s">
        <v>379</v>
      </c>
      <c r="C672" s="12" t="s">
        <v>60</v>
      </c>
      <c r="D672" s="12"/>
      <c r="E672" s="13" t="s">
        <v>61</v>
      </c>
      <c r="F672" s="13" t="s">
        <v>54</v>
      </c>
      <c r="G672" s="44" t="n">
        <f aca="false">SCA</f>
        <v>8</v>
      </c>
      <c r="H672" s="44" t="n">
        <f aca="false">SCA</f>
        <v>8</v>
      </c>
      <c r="I672" s="44" t="n">
        <f aca="false">SCA</f>
        <v>8</v>
      </c>
      <c r="J672" s="44" t="n">
        <f aca="false">SCA</f>
        <v>8</v>
      </c>
    </row>
    <row r="673" customFormat="false" ht="15.95" hidden="false" customHeight="true" outlineLevel="0" collapsed="false">
      <c r="B673" s="74"/>
      <c r="C673" s="12" t="s">
        <v>56</v>
      </c>
      <c r="D673" s="12"/>
      <c r="E673" s="13" t="s">
        <v>66</v>
      </c>
      <c r="F673" s="13" t="s">
        <v>54</v>
      </c>
      <c r="G673" s="95" t="n">
        <f aca="false">SSA</f>
        <v>160</v>
      </c>
      <c r="H673" s="95" t="n">
        <f aca="false">SSA</f>
        <v>160</v>
      </c>
      <c r="I673" s="95" t="n">
        <f aca="false">SSA</f>
        <v>160</v>
      </c>
      <c r="J673" s="95" t="n">
        <f aca="false">SSA</f>
        <v>160</v>
      </c>
    </row>
    <row r="674" customFormat="false" ht="15.95" hidden="false" customHeight="true" outlineLevel="0" collapsed="false">
      <c r="B674" s="74"/>
      <c r="C674" s="12" t="s">
        <v>62</v>
      </c>
      <c r="D674" s="12"/>
      <c r="E674" s="13" t="s">
        <v>63</v>
      </c>
      <c r="F674" s="13" t="s">
        <v>54</v>
      </c>
      <c r="G674" s="44" t="n">
        <f aca="false">TauA</f>
        <v>0.45</v>
      </c>
      <c r="H674" s="44" t="n">
        <f aca="false">TauA</f>
        <v>0.45</v>
      </c>
      <c r="I674" s="44" t="n">
        <f aca="false">TauA</f>
        <v>0.45</v>
      </c>
      <c r="J674" s="44" t="n">
        <f aca="false">TauA</f>
        <v>0.45</v>
      </c>
    </row>
    <row r="675" customFormat="false" ht="15.95" hidden="false" customHeight="true" outlineLevel="0" collapsed="false">
      <c r="B675" s="31" t="s">
        <v>145</v>
      </c>
      <c r="C675" s="12" t="s">
        <v>151</v>
      </c>
      <c r="D675" s="12"/>
      <c r="E675" s="13" t="s">
        <v>157</v>
      </c>
      <c r="F675" s="13"/>
      <c r="G675" s="45" t="e">
        <f aca="false">IF(G661="鉄筋無し","-",IF(SCA&gt;=G669,"OK","×"))</f>
        <v>#VALUE!</v>
      </c>
      <c r="H675" s="45" t="e">
        <f aca="false">IF(H661="鉄筋無し","-",IF(SCA&gt;=H669,"OK","×"))</f>
        <v>#VALUE!</v>
      </c>
      <c r="I675" s="45" t="e">
        <f aca="false">IF(I661="鉄筋無し","-",IF(SCA&gt;=I669,"OK","×"))</f>
        <v>#VALUE!</v>
      </c>
      <c r="J675" s="45" t="e">
        <f aca="false">IF(J661="鉄筋無し","-",IF(SCA&gt;=J669,"OK","×"))</f>
        <v>#VALUE!</v>
      </c>
    </row>
    <row r="676" customFormat="false" ht="15.95" hidden="false" customHeight="true" outlineLevel="0" collapsed="false">
      <c r="B676" s="31"/>
      <c r="C676" s="12" t="s">
        <v>153</v>
      </c>
      <c r="D676" s="12"/>
      <c r="E676" s="13" t="s">
        <v>158</v>
      </c>
      <c r="F676" s="13"/>
      <c r="G676" s="45" t="e">
        <f aca="false">IF(G661="鉄筋無し","-",IF(SSA&gt;=G670,"OK","×"))</f>
        <v>#VALUE!</v>
      </c>
      <c r="H676" s="45" t="e">
        <f aca="false">IF(H661="鉄筋無し","-",IF(SSA&gt;=H670,"OK","×"))</f>
        <v>#VALUE!</v>
      </c>
      <c r="I676" s="45" t="e">
        <f aca="false">IF(I661="鉄筋無し","-",IF(SSA&gt;=I670,"OK","×"))</f>
        <v>#VALUE!</v>
      </c>
      <c r="J676" s="45" t="e">
        <f aca="false">IF(J661="鉄筋無し","-",IF(SSA&gt;=J670,"OK","×"))</f>
        <v>#VALUE!</v>
      </c>
    </row>
    <row r="677" customFormat="false" ht="15.95" hidden="false" customHeight="true" outlineLevel="0" collapsed="false">
      <c r="B677" s="31"/>
      <c r="C677" s="12" t="s">
        <v>155</v>
      </c>
      <c r="D677" s="12"/>
      <c r="E677" s="13" t="s">
        <v>159</v>
      </c>
      <c r="F677" s="13"/>
      <c r="G677" s="45" t="e">
        <f aca="false">IF(G661="鉄筋無し","-",IF(TauA&gt;=G671,"OK","×"))</f>
        <v>#VALUE!</v>
      </c>
      <c r="H677" s="45" t="s">
        <v>82</v>
      </c>
      <c r="I677" s="45" t="e">
        <f aca="false">IF(I661="鉄筋無し","-",IF(TauA&gt;=I671,"OK","×"))</f>
        <v>#VALUE!</v>
      </c>
      <c r="J677" s="45" t="s">
        <v>82</v>
      </c>
    </row>
    <row r="678" customFormat="false" ht="13.5" hidden="false" customHeight="true" outlineLevel="0" collapsed="false">
      <c r="B678" s="46"/>
      <c r="C678" s="50"/>
      <c r="D678" s="50"/>
      <c r="E678" s="46"/>
      <c r="F678" s="46"/>
      <c r="G678" s="47"/>
      <c r="H678" s="47"/>
      <c r="I678" s="47"/>
      <c r="J678" s="47"/>
    </row>
    <row r="679" customFormat="false" ht="13.5" hidden="false" customHeight="true" outlineLevel="0" collapsed="false">
      <c r="B679" s="5" t="s">
        <v>380</v>
      </c>
      <c r="F679" s="46"/>
      <c r="G679" s="47"/>
      <c r="H679" s="47"/>
      <c r="I679" s="47"/>
      <c r="J679" s="47"/>
    </row>
    <row r="680" customFormat="false" ht="13.5" hidden="false" customHeight="true" outlineLevel="0" collapsed="false">
      <c r="F680" s="46"/>
      <c r="G680" s="47"/>
      <c r="H680" s="47"/>
      <c r="I680" s="47"/>
      <c r="J680" s="47"/>
    </row>
    <row r="681" customFormat="false" ht="13.5" hidden="false" customHeight="true" outlineLevel="0" collapsed="false">
      <c r="B681" s="54" t="s">
        <v>351</v>
      </c>
      <c r="C681" s="53" t="s">
        <v>373</v>
      </c>
      <c r="E681" s="52" t="s">
        <v>381</v>
      </c>
      <c r="F681" s="46"/>
      <c r="G681" s="47"/>
      <c r="H681" s="47"/>
      <c r="I681" s="47"/>
      <c r="J681" s="47"/>
    </row>
    <row r="682" customFormat="false" ht="13.5" hidden="false" customHeight="true" outlineLevel="0" collapsed="false">
      <c r="B682" s="54" t="s">
        <v>351</v>
      </c>
      <c r="C682" s="53" t="s">
        <v>375</v>
      </c>
      <c r="E682" s="52" t="s">
        <v>382</v>
      </c>
      <c r="F682" s="46"/>
      <c r="G682" s="47"/>
      <c r="H682" s="47"/>
      <c r="I682" s="47"/>
      <c r="J682" s="47"/>
    </row>
    <row r="683" customFormat="false" ht="13.5" hidden="false" customHeight="true" outlineLevel="0" collapsed="false">
      <c r="B683" s="54" t="s">
        <v>351</v>
      </c>
      <c r="C683" s="53" t="s">
        <v>377</v>
      </c>
      <c r="E683" s="52" t="s">
        <v>383</v>
      </c>
      <c r="F683" s="46"/>
      <c r="G683" s="47"/>
      <c r="H683" s="47"/>
      <c r="I683" s="47"/>
      <c r="J683" s="47"/>
    </row>
    <row r="684" customFormat="false" ht="13.5" hidden="false" customHeight="true" outlineLevel="0" collapsed="false">
      <c r="F684" s="46"/>
      <c r="G684" s="47"/>
      <c r="H684" s="47"/>
      <c r="I684" s="47"/>
      <c r="J684" s="47"/>
    </row>
    <row r="685" customFormat="false" ht="13.5" hidden="false" customHeight="true" outlineLevel="0" collapsed="false">
      <c r="B685" s="54" t="s">
        <v>351</v>
      </c>
      <c r="C685" s="53" t="s">
        <v>151</v>
      </c>
      <c r="E685" s="52" t="s">
        <v>384</v>
      </c>
      <c r="F685" s="46"/>
      <c r="G685" s="47"/>
      <c r="H685" s="47"/>
      <c r="I685" s="47"/>
      <c r="J685" s="47"/>
    </row>
    <row r="686" customFormat="false" ht="13.5" hidden="false" customHeight="true" outlineLevel="0" collapsed="false">
      <c r="B686" s="54" t="s">
        <v>351</v>
      </c>
      <c r="C686" s="53" t="s">
        <v>385</v>
      </c>
      <c r="E686" s="52" t="s">
        <v>386</v>
      </c>
      <c r="F686" s="46"/>
      <c r="G686" s="47"/>
      <c r="H686" s="47"/>
      <c r="I686" s="47"/>
      <c r="J686" s="47"/>
    </row>
    <row r="687" customFormat="false" ht="13.5" hidden="false" customHeight="true" outlineLevel="0" collapsed="false">
      <c r="B687" s="54" t="s">
        <v>351</v>
      </c>
      <c r="C687" s="53" t="s">
        <v>155</v>
      </c>
      <c r="E687" s="52" t="s">
        <v>387</v>
      </c>
      <c r="F687" s="46"/>
      <c r="G687" s="47"/>
      <c r="H687" s="47"/>
      <c r="I687" s="47"/>
      <c r="J687" s="47"/>
    </row>
    <row r="689" customFormat="false" ht="13.5" hidden="false" customHeight="false" outlineLevel="0" collapsed="false">
      <c r="B689" s="5" t="s">
        <v>388</v>
      </c>
    </row>
    <row r="690" customFormat="false" ht="15.95" hidden="false" customHeight="true" outlineLevel="0" collapsed="false">
      <c r="B690" s="31" t="s">
        <v>257</v>
      </c>
      <c r="C690" s="31"/>
      <c r="D690" s="31"/>
      <c r="E690" s="31" t="s">
        <v>323</v>
      </c>
      <c r="F690" s="31" t="s">
        <v>324</v>
      </c>
      <c r="G690" s="31" t="s">
        <v>122</v>
      </c>
      <c r="H690" s="31"/>
      <c r="I690" s="31"/>
      <c r="J690" s="31"/>
    </row>
    <row r="691" customFormat="false" ht="15.95" hidden="false" customHeight="true" outlineLevel="0" collapsed="false">
      <c r="B691" s="31"/>
      <c r="C691" s="31"/>
      <c r="D691" s="31"/>
      <c r="E691" s="31"/>
      <c r="F691" s="31"/>
      <c r="G691" s="74" t="s">
        <v>333</v>
      </c>
      <c r="H691" s="74"/>
      <c r="I691" s="74" t="s">
        <v>334</v>
      </c>
      <c r="J691" s="74"/>
    </row>
    <row r="692" customFormat="false" ht="15.95" hidden="false" customHeight="true" outlineLevel="0" collapsed="false">
      <c r="B692" s="31"/>
      <c r="C692" s="31"/>
      <c r="D692" s="31"/>
      <c r="E692" s="31"/>
      <c r="F692" s="31"/>
      <c r="G692" s="31" t="s">
        <v>140</v>
      </c>
      <c r="H692" s="31" t="s">
        <v>141</v>
      </c>
      <c r="I692" s="31" t="s">
        <v>140</v>
      </c>
      <c r="J692" s="31" t="s">
        <v>141</v>
      </c>
    </row>
    <row r="693" customFormat="false" ht="15.95" hidden="false" customHeight="true" outlineLevel="0" collapsed="false">
      <c r="B693" s="31" t="s">
        <v>260</v>
      </c>
      <c r="C693" s="12" t="s">
        <v>327</v>
      </c>
      <c r="D693" s="12"/>
      <c r="E693" s="13" t="s">
        <v>328</v>
      </c>
      <c r="F693" s="13" t="s">
        <v>329</v>
      </c>
      <c r="G693" s="44" t="e">
        <f aca="false">F613</f>
        <v>#VALUE!</v>
      </c>
      <c r="H693" s="44" t="e">
        <f aca="false">G613</f>
        <v>#VALUE!</v>
      </c>
      <c r="I693" s="44" t="e">
        <f aca="false">H613</f>
        <v>#VALUE!</v>
      </c>
      <c r="J693" s="44" t="e">
        <f aca="false">I613</f>
        <v>#VALUE!</v>
      </c>
    </row>
    <row r="694" customFormat="false" ht="15.95" hidden="false" customHeight="true" outlineLevel="0" collapsed="false">
      <c r="B694" s="31"/>
      <c r="C694" s="12" t="s">
        <v>330</v>
      </c>
      <c r="D694" s="12"/>
      <c r="E694" s="13" t="s">
        <v>331</v>
      </c>
      <c r="F694" s="13" t="s">
        <v>89</v>
      </c>
      <c r="G694" s="44" t="e">
        <f aca="false">F614</f>
        <v>#VALUE!</v>
      </c>
      <c r="H694" s="48" t="s">
        <v>82</v>
      </c>
      <c r="I694" s="44" t="e">
        <f aca="false">H614</f>
        <v>#VALUE!</v>
      </c>
      <c r="J694" s="48" t="s">
        <v>82</v>
      </c>
    </row>
    <row r="695" customFormat="false" ht="15.95" hidden="false" customHeight="true" outlineLevel="0" collapsed="false">
      <c r="B695" s="31" t="s">
        <v>338</v>
      </c>
      <c r="C695" s="12" t="s">
        <v>339</v>
      </c>
      <c r="D695" s="12"/>
      <c r="E695" s="13" t="s">
        <v>340</v>
      </c>
      <c r="F695" s="31" t="s">
        <v>341</v>
      </c>
      <c r="G695" s="88" t="n">
        <v>1000</v>
      </c>
      <c r="H695" s="88" t="n">
        <v>1000</v>
      </c>
      <c r="I695" s="88" t="n">
        <v>1000</v>
      </c>
      <c r="J695" s="88" t="n">
        <v>1000</v>
      </c>
    </row>
    <row r="696" customFormat="false" ht="15.95" hidden="false" customHeight="true" outlineLevel="0" collapsed="false">
      <c r="B696" s="31"/>
      <c r="C696" s="12" t="s">
        <v>342</v>
      </c>
      <c r="D696" s="12"/>
      <c r="E696" s="13" t="s">
        <v>343</v>
      </c>
      <c r="F696" s="31" t="s">
        <v>341</v>
      </c>
      <c r="G696" s="88" t="n">
        <f aca="false">Masu_Tb*1000</f>
        <v>400</v>
      </c>
      <c r="H696" s="88" t="n">
        <f aca="false">Masu_Tb*1000</f>
        <v>400</v>
      </c>
      <c r="I696" s="88" t="n">
        <f aca="false">Masu_Tb*1000</f>
        <v>400</v>
      </c>
      <c r="J696" s="88" t="n">
        <f aca="false">Masu_Tb*1000</f>
        <v>400</v>
      </c>
    </row>
    <row r="697" customFormat="false" ht="15.95" hidden="false" customHeight="true" outlineLevel="0" collapsed="false">
      <c r="B697" s="31" t="s">
        <v>355</v>
      </c>
      <c r="C697" s="12" t="s">
        <v>356</v>
      </c>
      <c r="D697" s="12"/>
      <c r="E697" s="13" t="s">
        <v>357</v>
      </c>
      <c r="F697" s="31" t="s">
        <v>341</v>
      </c>
      <c r="G697" s="89" t="n">
        <f aca="false">DD_B_OUT</f>
        <v>63</v>
      </c>
      <c r="H697" s="89" t="n">
        <f aca="false">DD_B_IN</f>
        <v>63</v>
      </c>
      <c r="I697" s="89" t="n">
        <f aca="false">DD_L_OUT</f>
        <v>50</v>
      </c>
      <c r="J697" s="89" t="n">
        <f aca="false">DD_L_IN</f>
        <v>50</v>
      </c>
    </row>
    <row r="698" customFormat="false" ht="15.95" hidden="false" customHeight="true" outlineLevel="0" collapsed="false">
      <c r="B698" s="31"/>
      <c r="C698" s="12" t="s">
        <v>358</v>
      </c>
      <c r="D698" s="12"/>
      <c r="E698" s="13" t="s">
        <v>359</v>
      </c>
      <c r="F698" s="31" t="s">
        <v>341</v>
      </c>
      <c r="G698" s="89" t="n">
        <f aca="false">Masu_Tb*1000-G697</f>
        <v>337</v>
      </c>
      <c r="H698" s="89" t="n">
        <f aca="false">Masu_Tb*1000-H697</f>
        <v>337</v>
      </c>
      <c r="I698" s="89" t="n">
        <f aca="false">Masu_Tb*1000-I697</f>
        <v>350</v>
      </c>
      <c r="J698" s="89" t="n">
        <f aca="false">Masu_Tb*1000-J697</f>
        <v>350</v>
      </c>
    </row>
    <row r="699" customFormat="false" ht="15.95" hidden="false" customHeight="true" outlineLevel="0" collapsed="false">
      <c r="B699" s="31"/>
      <c r="C699" s="12" t="s">
        <v>360</v>
      </c>
      <c r="D699" s="12"/>
      <c r="E699" s="13" t="s">
        <v>361</v>
      </c>
      <c r="F699" s="13" t="s">
        <v>82</v>
      </c>
      <c r="G699" s="90" t="str">
        <f aca="false">INDEX(TABLE_DIA,DIA_B_OUT,1)</f>
        <v>D13</v>
      </c>
      <c r="H699" s="90" t="str">
        <f aca="false">INDEX(TABLE_DIA,DIA_B_IN,1)</f>
        <v>D13</v>
      </c>
      <c r="I699" s="90" t="str">
        <f aca="false">INDEX(TABLE_DIA,DIA_L_OUT,1)</f>
        <v>D13</v>
      </c>
      <c r="J699" s="90" t="str">
        <f aca="false">INDEX(TABLE_DIA,DIA_L_IN,1)</f>
        <v>D13</v>
      </c>
    </row>
    <row r="700" customFormat="false" ht="15.95" hidden="false" customHeight="true" outlineLevel="0" collapsed="false">
      <c r="B700" s="31"/>
      <c r="C700" s="12" t="s">
        <v>362</v>
      </c>
      <c r="D700" s="12"/>
      <c r="E700" s="13" t="s">
        <v>363</v>
      </c>
      <c r="F700" s="31" t="s">
        <v>341</v>
      </c>
      <c r="G700" s="89" t="n">
        <f aca="false">PIT_B_OUT</f>
        <v>250</v>
      </c>
      <c r="H700" s="89" t="n">
        <f aca="false">PIT_B_IN</f>
        <v>250</v>
      </c>
      <c r="I700" s="89" t="n">
        <f aca="false">PIT_L_OUT</f>
        <v>250</v>
      </c>
      <c r="J700" s="89" t="n">
        <f aca="false">PIT_L_IN</f>
        <v>250</v>
      </c>
    </row>
    <row r="701" customFormat="false" ht="15.95" hidden="false" customHeight="true" outlineLevel="0" collapsed="false">
      <c r="B701" s="31"/>
      <c r="C701" s="91" t="s">
        <v>364</v>
      </c>
      <c r="D701" s="91"/>
      <c r="E701" s="13" t="s">
        <v>365</v>
      </c>
      <c r="F701" s="31" t="s">
        <v>366</v>
      </c>
      <c r="G701" s="92" t="n">
        <f aca="false">IF(G699="鉄筋無し",0,ROUND(1000/G700,3))</f>
        <v>4</v>
      </c>
      <c r="H701" s="92" t="n">
        <f aca="false">IF(H699="鉄筋無し",0,ROUND(1000/H700,3))</f>
        <v>4</v>
      </c>
      <c r="I701" s="92" t="n">
        <f aca="false">IF(I699="鉄筋無し",0,ROUND(1000/I700,3))</f>
        <v>4</v>
      </c>
      <c r="J701" s="92" t="n">
        <f aca="false">IF(J699="鉄筋無し",0,ROUND(1000/J700,3))</f>
        <v>4</v>
      </c>
    </row>
    <row r="702" customFormat="false" ht="15.95" hidden="false" customHeight="true" outlineLevel="0" collapsed="false">
      <c r="B702" s="31"/>
      <c r="C702" s="12" t="s">
        <v>367</v>
      </c>
      <c r="D702" s="12"/>
      <c r="E702" s="13" t="s">
        <v>368</v>
      </c>
      <c r="F702" s="31" t="s">
        <v>369</v>
      </c>
      <c r="G702" s="93" t="n">
        <f aca="false">G701*INDEX(TABLE_DIA,DIA_B_OUT,2)*100</f>
        <v>506.8</v>
      </c>
      <c r="H702" s="93" t="n">
        <f aca="false">H701*INDEX(TABLE_DIA,DIA_B_IN,2)*100</f>
        <v>506.8</v>
      </c>
      <c r="I702" s="93" t="n">
        <f aca="false">I701*INDEX(TABLE_DIA,DIA_L_OUT,2)*100</f>
        <v>506.8</v>
      </c>
      <c r="J702" s="93" t="n">
        <f aca="false">J701*INDEX(TABLE_DIA,DIA_L_IN,2)*100</f>
        <v>506.8</v>
      </c>
    </row>
    <row r="703" customFormat="false" ht="15.95" hidden="false" customHeight="true" outlineLevel="0" collapsed="false">
      <c r="B703" s="74" t="s">
        <v>370</v>
      </c>
      <c r="C703" s="12" t="s">
        <v>371</v>
      </c>
      <c r="D703" s="12"/>
      <c r="E703" s="13" t="s">
        <v>372</v>
      </c>
      <c r="F703" s="13" t="s">
        <v>82</v>
      </c>
      <c r="G703" s="89" t="n">
        <v>15</v>
      </c>
      <c r="H703" s="89" t="n">
        <v>15</v>
      </c>
      <c r="I703" s="89" t="n">
        <v>15</v>
      </c>
      <c r="J703" s="89" t="n">
        <v>15</v>
      </c>
    </row>
    <row r="704" customFormat="false" ht="15.95" hidden="false" customHeight="true" outlineLevel="0" collapsed="false">
      <c r="B704" s="74"/>
      <c r="C704" s="12" t="s">
        <v>373</v>
      </c>
      <c r="D704" s="12"/>
      <c r="E704" s="13" t="s">
        <v>374</v>
      </c>
      <c r="F704" s="13" t="s">
        <v>82</v>
      </c>
      <c r="G704" s="94" t="n">
        <f aca="false">G702/(G695*G698)</f>
        <v>0.00150385756676558</v>
      </c>
      <c r="H704" s="94" t="n">
        <f aca="false">H702/(H695*H698)</f>
        <v>0.00150385756676558</v>
      </c>
      <c r="I704" s="94" t="n">
        <f aca="false">I702/(I695*I698)</f>
        <v>0.001448</v>
      </c>
      <c r="J704" s="94" t="n">
        <f aca="false">J702/(J695*J698)</f>
        <v>0.001448</v>
      </c>
    </row>
    <row r="705" customFormat="false" ht="15.95" hidden="false" customHeight="true" outlineLevel="0" collapsed="false">
      <c r="B705" s="74"/>
      <c r="C705" s="12" t="s">
        <v>375</v>
      </c>
      <c r="D705" s="12"/>
      <c r="E705" s="13" t="s">
        <v>376</v>
      </c>
      <c r="F705" s="13" t="s">
        <v>82</v>
      </c>
      <c r="G705" s="92" t="n">
        <f aca="false">ROUND(SQRT(2*G703*G704+(G703*G704)^2)-G703*G704,3)</f>
        <v>0.191</v>
      </c>
      <c r="H705" s="92" t="n">
        <f aca="false">ROUND(SQRT(2*H703*H704+(H703*H704)^2)-H703*H704,3)</f>
        <v>0.191</v>
      </c>
      <c r="I705" s="92" t="n">
        <f aca="false">ROUND(SQRT(2*I703*I704+(I703*I704)^2)-I703*I704,3)</f>
        <v>0.188</v>
      </c>
      <c r="J705" s="92" t="n">
        <f aca="false">ROUND(SQRT(2*J703*J704+(J703*J704)^2)-J703*J704,3)</f>
        <v>0.188</v>
      </c>
    </row>
    <row r="706" customFormat="false" ht="15.95" hidden="false" customHeight="true" outlineLevel="0" collapsed="false">
      <c r="B706" s="74"/>
      <c r="C706" s="12" t="s">
        <v>377</v>
      </c>
      <c r="D706" s="12"/>
      <c r="E706" s="13" t="s">
        <v>378</v>
      </c>
      <c r="F706" s="13" t="s">
        <v>82</v>
      </c>
      <c r="G706" s="92" t="n">
        <f aca="false">ROUND(1-G705/3,3)</f>
        <v>0.936</v>
      </c>
      <c r="H706" s="92" t="n">
        <f aca="false">ROUND(1-H705/3,3)</f>
        <v>0.936</v>
      </c>
      <c r="I706" s="92" t="n">
        <f aca="false">ROUND(1-I705/3,3)</f>
        <v>0.937</v>
      </c>
      <c r="J706" s="92" t="n">
        <f aca="false">ROUND(1-J705/3,3)</f>
        <v>0.937</v>
      </c>
    </row>
    <row r="707" customFormat="false" ht="15.95" hidden="false" customHeight="true" outlineLevel="0" collapsed="false">
      <c r="B707" s="31" t="s">
        <v>142</v>
      </c>
      <c r="C707" s="12" t="s">
        <v>151</v>
      </c>
      <c r="D707" s="12"/>
      <c r="E707" s="13" t="s">
        <v>152</v>
      </c>
      <c r="F707" s="13" t="s">
        <v>54</v>
      </c>
      <c r="G707" s="44" t="e">
        <f aca="false">IF(G699="鉄筋無し","      -",ABS(ROUND(2*G693*10^6/(G705*G706*G695*G698^2),3)))</f>
        <v>#VALUE!</v>
      </c>
      <c r="H707" s="44" t="e">
        <f aca="false">IF(H699="鉄筋無し","      -",ABS(ROUND(2*H693*10^6/(H705*H706*H695*H698^2),3)))</f>
        <v>#VALUE!</v>
      </c>
      <c r="I707" s="44" t="e">
        <f aca="false">IF(I699="鉄筋無し","      -",ABS(ROUND(2*I693*10^6/(I705*I706*I695*I698^2),3)))</f>
        <v>#VALUE!</v>
      </c>
      <c r="J707" s="44" t="e">
        <f aca="false">IF(J699="鉄筋無し","      -",ABS(ROUND(2*J693*10^6/(J705*J706*J695*J698^2),3)))</f>
        <v>#VALUE!</v>
      </c>
    </row>
    <row r="708" customFormat="false" ht="15.95" hidden="false" customHeight="true" outlineLevel="0" collapsed="false">
      <c r="B708" s="31"/>
      <c r="C708" s="12" t="s">
        <v>153</v>
      </c>
      <c r="D708" s="12"/>
      <c r="E708" s="13" t="s">
        <v>154</v>
      </c>
      <c r="F708" s="13" t="s">
        <v>54</v>
      </c>
      <c r="G708" s="44" t="e">
        <f aca="false">IF(G699="鉄筋無し","      -",ABS(ROUND(G693*10^6/(G702*G706*G698),3)))</f>
        <v>#VALUE!</v>
      </c>
      <c r="H708" s="44" t="e">
        <f aca="false">IF(H699="鉄筋無し","      -",ABS(ROUND(H693*10^6/(H702*H706*H698),3)))</f>
        <v>#VALUE!</v>
      </c>
      <c r="I708" s="44" t="e">
        <f aca="false">IF(I699="鉄筋無し","      -",ABS(ROUND(I693*10^6/(I702*I706*I698),3)))</f>
        <v>#VALUE!</v>
      </c>
      <c r="J708" s="44" t="e">
        <f aca="false">IF(J699="鉄筋無し","      -",ABS(ROUND(J693*10^6/(J702*J706*J698),3)))</f>
        <v>#VALUE!</v>
      </c>
    </row>
    <row r="709" customFormat="false" ht="15.95" hidden="false" customHeight="true" outlineLevel="0" collapsed="false">
      <c r="B709" s="31"/>
      <c r="C709" s="12" t="s">
        <v>155</v>
      </c>
      <c r="D709" s="12"/>
      <c r="E709" s="13" t="s">
        <v>156</v>
      </c>
      <c r="F709" s="13" t="s">
        <v>54</v>
      </c>
      <c r="G709" s="44" t="e">
        <f aca="false">IF(G699="鉄筋無し","      -",ROUND(G694*1000/(G695*G706*G698),3))</f>
        <v>#VALUE!</v>
      </c>
      <c r="H709" s="48" t="s">
        <v>82</v>
      </c>
      <c r="I709" s="44" t="e">
        <f aca="false">IF(I699="鉄筋無し","      -",ROUND(I694*1000/(I695*I706*I698),3))</f>
        <v>#VALUE!</v>
      </c>
      <c r="J709" s="48" t="s">
        <v>82</v>
      </c>
    </row>
    <row r="710" customFormat="false" ht="15.95" hidden="false" customHeight="true" outlineLevel="0" collapsed="false">
      <c r="B710" s="74" t="s">
        <v>379</v>
      </c>
      <c r="C710" s="12" t="s">
        <v>60</v>
      </c>
      <c r="D710" s="12"/>
      <c r="E710" s="13" t="s">
        <v>61</v>
      </c>
      <c r="F710" s="13" t="s">
        <v>54</v>
      </c>
      <c r="G710" s="44" t="n">
        <f aca="false">SCA</f>
        <v>8</v>
      </c>
      <c r="H710" s="44" t="n">
        <f aca="false">SCA</f>
        <v>8</v>
      </c>
      <c r="I710" s="44" t="n">
        <f aca="false">SCA</f>
        <v>8</v>
      </c>
      <c r="J710" s="44" t="n">
        <f aca="false">SCA</f>
        <v>8</v>
      </c>
    </row>
    <row r="711" customFormat="false" ht="15.95" hidden="false" customHeight="true" outlineLevel="0" collapsed="false">
      <c r="B711" s="74"/>
      <c r="C711" s="12" t="s">
        <v>56</v>
      </c>
      <c r="D711" s="12"/>
      <c r="E711" s="13" t="s">
        <v>66</v>
      </c>
      <c r="F711" s="13" t="s">
        <v>54</v>
      </c>
      <c r="G711" s="95" t="n">
        <f aca="false">SSA</f>
        <v>160</v>
      </c>
      <c r="H711" s="95" t="n">
        <f aca="false">SSA</f>
        <v>160</v>
      </c>
      <c r="I711" s="95" t="n">
        <f aca="false">SSA</f>
        <v>160</v>
      </c>
      <c r="J711" s="95" t="n">
        <f aca="false">SSA</f>
        <v>160</v>
      </c>
    </row>
    <row r="712" customFormat="false" ht="15.95" hidden="false" customHeight="true" outlineLevel="0" collapsed="false">
      <c r="B712" s="74"/>
      <c r="C712" s="12" t="s">
        <v>62</v>
      </c>
      <c r="D712" s="12"/>
      <c r="E712" s="13" t="s">
        <v>63</v>
      </c>
      <c r="F712" s="13" t="s">
        <v>54</v>
      </c>
      <c r="G712" s="44" t="n">
        <f aca="false">TauA</f>
        <v>0.45</v>
      </c>
      <c r="H712" s="44" t="n">
        <f aca="false">TauA</f>
        <v>0.45</v>
      </c>
      <c r="I712" s="44" t="n">
        <f aca="false">TauA</f>
        <v>0.45</v>
      </c>
      <c r="J712" s="44" t="n">
        <f aca="false">TauA</f>
        <v>0.45</v>
      </c>
    </row>
    <row r="713" customFormat="false" ht="15.95" hidden="false" customHeight="true" outlineLevel="0" collapsed="false">
      <c r="B713" s="31" t="s">
        <v>145</v>
      </c>
      <c r="C713" s="12" t="s">
        <v>151</v>
      </c>
      <c r="D713" s="12"/>
      <c r="E713" s="13" t="s">
        <v>157</v>
      </c>
      <c r="F713" s="13"/>
      <c r="G713" s="45" t="e">
        <f aca="false">IF(G699="鉄筋無し","-",IF(SCA&gt;=G707,"OK","×"))</f>
        <v>#VALUE!</v>
      </c>
      <c r="H713" s="45" t="e">
        <f aca="false">IF(H699="鉄筋無し","-",IF(SCA&gt;=H707,"OK","×"))</f>
        <v>#VALUE!</v>
      </c>
      <c r="I713" s="45" t="e">
        <f aca="false">IF(I699="鉄筋無し","-",IF(SCA&gt;=I707,"OK","×"))</f>
        <v>#VALUE!</v>
      </c>
      <c r="J713" s="45" t="e">
        <f aca="false">IF(J699="鉄筋無し","-",IF(SCA&gt;=J707,"OK","×"))</f>
        <v>#VALUE!</v>
      </c>
    </row>
    <row r="714" customFormat="false" ht="15.95" hidden="false" customHeight="true" outlineLevel="0" collapsed="false">
      <c r="B714" s="31"/>
      <c r="C714" s="12" t="s">
        <v>153</v>
      </c>
      <c r="D714" s="12"/>
      <c r="E714" s="13" t="s">
        <v>158</v>
      </c>
      <c r="F714" s="13"/>
      <c r="G714" s="45" t="e">
        <f aca="false">IF(G699="鉄筋無し","-",IF(SSA&gt;=G708,"OK","×"))</f>
        <v>#VALUE!</v>
      </c>
      <c r="H714" s="45" t="e">
        <f aca="false">IF(H699="鉄筋無し","-",IF(SSA&gt;=H708,"OK","×"))</f>
        <v>#VALUE!</v>
      </c>
      <c r="I714" s="45" t="e">
        <f aca="false">IF(I699="鉄筋無し","-",IF(SSA&gt;=I708,"OK","×"))</f>
        <v>#VALUE!</v>
      </c>
      <c r="J714" s="45" t="e">
        <f aca="false">IF(J699="鉄筋無し","-",IF(SSA&gt;=J708,"OK","×"))</f>
        <v>#VALUE!</v>
      </c>
    </row>
    <row r="715" customFormat="false" ht="15.95" hidden="false" customHeight="true" outlineLevel="0" collapsed="false">
      <c r="B715" s="31"/>
      <c r="C715" s="12" t="s">
        <v>155</v>
      </c>
      <c r="D715" s="12"/>
      <c r="E715" s="13" t="s">
        <v>159</v>
      </c>
      <c r="F715" s="13"/>
      <c r="G715" s="45" t="e">
        <f aca="false">IF(G699="鉄筋無し","-",IF(TauA&gt;=G709,"OK","×"))</f>
        <v>#VALUE!</v>
      </c>
      <c r="H715" s="48" t="s">
        <v>82</v>
      </c>
      <c r="I715" s="45" t="e">
        <f aca="false">IF(I699="鉄筋無し","-",IF(TauA&gt;=I709,"OK","×"))</f>
        <v>#VALUE!</v>
      </c>
      <c r="J715" s="48" t="s">
        <v>82</v>
      </c>
    </row>
    <row r="717" customFormat="false" ht="13.5" hidden="false" customHeight="false" outlineLevel="0" collapsed="false">
      <c r="B717" s="5" t="s">
        <v>380</v>
      </c>
    </row>
    <row r="719" customFormat="false" ht="13.5" hidden="false" customHeight="false" outlineLevel="0" collapsed="false">
      <c r="B719" s="54" t="s">
        <v>351</v>
      </c>
      <c r="C719" s="53" t="s">
        <v>373</v>
      </c>
      <c r="E719" s="52" t="s">
        <v>381</v>
      </c>
    </row>
    <row r="720" customFormat="false" ht="15.75" hidden="false" customHeight="false" outlineLevel="0" collapsed="false">
      <c r="B720" s="54" t="s">
        <v>351</v>
      </c>
      <c r="C720" s="53" t="s">
        <v>375</v>
      </c>
      <c r="E720" s="52" t="s">
        <v>382</v>
      </c>
    </row>
    <row r="721" customFormat="false" ht="13.5" hidden="false" customHeight="false" outlineLevel="0" collapsed="false">
      <c r="B721" s="54" t="s">
        <v>351</v>
      </c>
      <c r="C721" s="53" t="s">
        <v>377</v>
      </c>
      <c r="E721" s="52" t="s">
        <v>383</v>
      </c>
    </row>
    <row r="723" customFormat="false" ht="15.75" hidden="false" customHeight="false" outlineLevel="0" collapsed="false">
      <c r="B723" s="54" t="s">
        <v>351</v>
      </c>
      <c r="C723" s="53" t="s">
        <v>151</v>
      </c>
      <c r="E723" s="52" t="s">
        <v>384</v>
      </c>
    </row>
    <row r="724" customFormat="false" ht="13.5" hidden="false" customHeight="false" outlineLevel="0" collapsed="false">
      <c r="B724" s="54" t="s">
        <v>351</v>
      </c>
      <c r="C724" s="53" t="s">
        <v>385</v>
      </c>
      <c r="E724" s="52" t="s">
        <v>386</v>
      </c>
    </row>
    <row r="725" customFormat="false" ht="13.5" hidden="false" customHeight="false" outlineLevel="0" collapsed="false">
      <c r="B725" s="54" t="s">
        <v>351</v>
      </c>
      <c r="C725" s="53" t="s">
        <v>155</v>
      </c>
      <c r="E725" s="52" t="s">
        <v>387</v>
      </c>
    </row>
  </sheetData>
  <sheetProtection sheet="true" password="f3b6" scenarios="true" formatCells="false" formatColumns="false" formatRows="false"/>
  <mergeCells count="240">
    <mergeCell ref="C50:C51"/>
    <mergeCell ref="D50:H50"/>
    <mergeCell ref="D51:H51"/>
    <mergeCell ref="C53:C54"/>
    <mergeCell ref="F53:G53"/>
    <mergeCell ref="D54:I54"/>
    <mergeCell ref="C56:C57"/>
    <mergeCell ref="C158:J161"/>
    <mergeCell ref="C346:D347"/>
    <mergeCell ref="E346:F347"/>
    <mergeCell ref="G346:G347"/>
    <mergeCell ref="H346:H347"/>
    <mergeCell ref="I346:I347"/>
    <mergeCell ref="J346:J347"/>
    <mergeCell ref="C348:C351"/>
    <mergeCell ref="C352:C353"/>
    <mergeCell ref="E352:F352"/>
    <mergeCell ref="E353:F353"/>
    <mergeCell ref="C379:D380"/>
    <mergeCell ref="E379:F380"/>
    <mergeCell ref="G379:G380"/>
    <mergeCell ref="H379:H380"/>
    <mergeCell ref="I379:I380"/>
    <mergeCell ref="J379:J380"/>
    <mergeCell ref="C381:C384"/>
    <mergeCell ref="C385:C386"/>
    <mergeCell ref="E385:F385"/>
    <mergeCell ref="E386:F386"/>
    <mergeCell ref="C410:D411"/>
    <mergeCell ref="E410:F411"/>
    <mergeCell ref="G410:G411"/>
    <mergeCell ref="H410:H411"/>
    <mergeCell ref="I410:I411"/>
    <mergeCell ref="J410:J411"/>
    <mergeCell ref="C412:C415"/>
    <mergeCell ref="C416:C417"/>
    <mergeCell ref="E416:F416"/>
    <mergeCell ref="E417:F417"/>
    <mergeCell ref="C486:D487"/>
    <mergeCell ref="E486:F487"/>
    <mergeCell ref="G486:G487"/>
    <mergeCell ref="H486:H487"/>
    <mergeCell ref="I486:I487"/>
    <mergeCell ref="J486:J487"/>
    <mergeCell ref="C488:C491"/>
    <mergeCell ref="E488:F488"/>
    <mergeCell ref="E489:F489"/>
    <mergeCell ref="E490:F490"/>
    <mergeCell ref="E491:F491"/>
    <mergeCell ref="C492:C493"/>
    <mergeCell ref="E492:F492"/>
    <mergeCell ref="E493:F493"/>
    <mergeCell ref="C500:C501"/>
    <mergeCell ref="D500:G500"/>
    <mergeCell ref="D501:G501"/>
    <mergeCell ref="C502:C503"/>
    <mergeCell ref="D502:G502"/>
    <mergeCell ref="D503:G503"/>
    <mergeCell ref="C511:E511"/>
    <mergeCell ref="F511:H511"/>
    <mergeCell ref="D513:E513"/>
    <mergeCell ref="G513:H513"/>
    <mergeCell ref="D514:E514"/>
    <mergeCell ref="G514:H514"/>
    <mergeCell ref="C542:D543"/>
    <mergeCell ref="E542:F543"/>
    <mergeCell ref="G542:G543"/>
    <mergeCell ref="H542:H543"/>
    <mergeCell ref="I542:I543"/>
    <mergeCell ref="J542:J543"/>
    <mergeCell ref="C544:C547"/>
    <mergeCell ref="E544:F544"/>
    <mergeCell ref="E545:F545"/>
    <mergeCell ref="E546:F546"/>
    <mergeCell ref="E547:F547"/>
    <mergeCell ref="C548:C549"/>
    <mergeCell ref="E548:F548"/>
    <mergeCell ref="E549:F549"/>
    <mergeCell ref="C556:C557"/>
    <mergeCell ref="D556:G556"/>
    <mergeCell ref="D557:G557"/>
    <mergeCell ref="C558:C559"/>
    <mergeCell ref="D558:G558"/>
    <mergeCell ref="D559:G559"/>
    <mergeCell ref="C567:E567"/>
    <mergeCell ref="F567:H567"/>
    <mergeCell ref="D569:E569"/>
    <mergeCell ref="G569:H569"/>
    <mergeCell ref="D570:E570"/>
    <mergeCell ref="G570:H570"/>
    <mergeCell ref="B595:C598"/>
    <mergeCell ref="D595:D598"/>
    <mergeCell ref="E595:E598"/>
    <mergeCell ref="F595:I595"/>
    <mergeCell ref="F596:G596"/>
    <mergeCell ref="H596:I596"/>
    <mergeCell ref="B599:C599"/>
    <mergeCell ref="B600:C600"/>
    <mergeCell ref="F600:G600"/>
    <mergeCell ref="H600:I600"/>
    <mergeCell ref="B603:C605"/>
    <mergeCell ref="D603:D605"/>
    <mergeCell ref="E603:E605"/>
    <mergeCell ref="F603:I603"/>
    <mergeCell ref="F604:G604"/>
    <mergeCell ref="H604:I604"/>
    <mergeCell ref="B606:C606"/>
    <mergeCell ref="B607:C607"/>
    <mergeCell ref="F607:G607"/>
    <mergeCell ref="H607:I607"/>
    <mergeCell ref="B610:C612"/>
    <mergeCell ref="D610:D612"/>
    <mergeCell ref="E610:E612"/>
    <mergeCell ref="F610:I610"/>
    <mergeCell ref="F611:G611"/>
    <mergeCell ref="H611:I611"/>
    <mergeCell ref="B613:C613"/>
    <mergeCell ref="B614:C614"/>
    <mergeCell ref="F614:G614"/>
    <mergeCell ref="H614:I614"/>
    <mergeCell ref="B619:D621"/>
    <mergeCell ref="E619:E621"/>
    <mergeCell ref="F619:F621"/>
    <mergeCell ref="G619:J619"/>
    <mergeCell ref="G620:H620"/>
    <mergeCell ref="I620:J620"/>
    <mergeCell ref="B622:B623"/>
    <mergeCell ref="C622:D622"/>
    <mergeCell ref="C623:D623"/>
    <mergeCell ref="B624:B626"/>
    <mergeCell ref="C624:D624"/>
    <mergeCell ref="C625:D625"/>
    <mergeCell ref="C626:D626"/>
    <mergeCell ref="B627:B628"/>
    <mergeCell ref="B629:D630"/>
    <mergeCell ref="E629:E630"/>
    <mergeCell ref="F629:F630"/>
    <mergeCell ref="G629:G630"/>
    <mergeCell ref="H629:H630"/>
    <mergeCell ref="I629:I630"/>
    <mergeCell ref="J629:J630"/>
    <mergeCell ref="B633:D635"/>
    <mergeCell ref="E633:E635"/>
    <mergeCell ref="F633:F635"/>
    <mergeCell ref="G633:J633"/>
    <mergeCell ref="G634:H634"/>
    <mergeCell ref="I634:J634"/>
    <mergeCell ref="B636:B637"/>
    <mergeCell ref="C636:D636"/>
    <mergeCell ref="C637:D637"/>
    <mergeCell ref="B638:B640"/>
    <mergeCell ref="C638:D638"/>
    <mergeCell ref="C639:D639"/>
    <mergeCell ref="C640:D640"/>
    <mergeCell ref="B641:B642"/>
    <mergeCell ref="B643:D644"/>
    <mergeCell ref="E643:E644"/>
    <mergeCell ref="F643:F644"/>
    <mergeCell ref="G643:G644"/>
    <mergeCell ref="H643:H644"/>
    <mergeCell ref="I643:I644"/>
    <mergeCell ref="J643:J644"/>
    <mergeCell ref="B652:D654"/>
    <mergeCell ref="E652:E654"/>
    <mergeCell ref="F652:F654"/>
    <mergeCell ref="G652:J652"/>
    <mergeCell ref="G653:H653"/>
    <mergeCell ref="I653:J653"/>
    <mergeCell ref="B655:B656"/>
    <mergeCell ref="C655:D655"/>
    <mergeCell ref="C656:D656"/>
    <mergeCell ref="B657:B658"/>
    <mergeCell ref="C657:D657"/>
    <mergeCell ref="C658:D658"/>
    <mergeCell ref="B659:B664"/>
    <mergeCell ref="C659:D659"/>
    <mergeCell ref="C660:D660"/>
    <mergeCell ref="C661:D661"/>
    <mergeCell ref="C662:D662"/>
    <mergeCell ref="C663:D663"/>
    <mergeCell ref="C664:D664"/>
    <mergeCell ref="B665:B668"/>
    <mergeCell ref="C665:D665"/>
    <mergeCell ref="C666:D666"/>
    <mergeCell ref="C667:D667"/>
    <mergeCell ref="C668:D668"/>
    <mergeCell ref="B669:B671"/>
    <mergeCell ref="C669:D669"/>
    <mergeCell ref="C670:D670"/>
    <mergeCell ref="C671:D671"/>
    <mergeCell ref="B672:B674"/>
    <mergeCell ref="C672:D672"/>
    <mergeCell ref="C673:D673"/>
    <mergeCell ref="C674:D674"/>
    <mergeCell ref="B675:B677"/>
    <mergeCell ref="C675:D675"/>
    <mergeCell ref="E675:F675"/>
    <mergeCell ref="C676:D676"/>
    <mergeCell ref="E676:F676"/>
    <mergeCell ref="C677:D677"/>
    <mergeCell ref="E677:F677"/>
    <mergeCell ref="B690:D692"/>
    <mergeCell ref="E690:E692"/>
    <mergeCell ref="F690:F692"/>
    <mergeCell ref="G690:J690"/>
    <mergeCell ref="G691:H691"/>
    <mergeCell ref="I691:J691"/>
    <mergeCell ref="B693:B694"/>
    <mergeCell ref="C693:D693"/>
    <mergeCell ref="C694:D694"/>
    <mergeCell ref="B695:B696"/>
    <mergeCell ref="C695:D695"/>
    <mergeCell ref="C696:D696"/>
    <mergeCell ref="B697:B702"/>
    <mergeCell ref="C697:D697"/>
    <mergeCell ref="C698:D698"/>
    <mergeCell ref="C699:D699"/>
    <mergeCell ref="C700:D700"/>
    <mergeCell ref="C701:D701"/>
    <mergeCell ref="C702:D702"/>
    <mergeCell ref="B703:B706"/>
    <mergeCell ref="C703:D703"/>
    <mergeCell ref="C704:D704"/>
    <mergeCell ref="C705:D705"/>
    <mergeCell ref="C706:D706"/>
    <mergeCell ref="B707:B709"/>
    <mergeCell ref="C707:D707"/>
    <mergeCell ref="C708:D708"/>
    <mergeCell ref="C709:D709"/>
    <mergeCell ref="B710:B712"/>
    <mergeCell ref="C710:D710"/>
    <mergeCell ref="C711:D711"/>
    <mergeCell ref="C712:D712"/>
    <mergeCell ref="B713:B715"/>
    <mergeCell ref="C713:D713"/>
    <mergeCell ref="E713:F713"/>
    <mergeCell ref="C714:D714"/>
    <mergeCell ref="E714:F714"/>
    <mergeCell ref="C715:D715"/>
    <mergeCell ref="E715:F715"/>
  </mergeCells>
  <conditionalFormatting sqref="G713:G715 H713:H714 I713:I715 J713:J714 G675:J687 G643:J649 G629:J631">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4" man="true" max="16383" min="0"/>
    <brk id="99" man="true" max="16383" min="0"/>
    <brk id="153" man="true" max="16383" min="0"/>
    <brk id="210" man="true" max="16383" min="0"/>
    <brk id="258" man="true" max="16383" min="0"/>
    <brk id="314" man="true" max="16383" min="0"/>
    <brk id="371" man="true" max="16383" min="0"/>
    <brk id="418" man="true" max="16383" min="0"/>
    <brk id="477" man="true" max="16383" min="0"/>
    <brk id="533" man="true" max="16383" min="0"/>
    <brk id="589" man="true" max="16383" min="0"/>
    <brk id="615" man="true" max="16383" min="0"/>
    <brk id="650" man="true" max="16383" min="0"/>
    <brk id="6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30" activeCellId="0" sqref="I30"/>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false" customHeight="false" outlineLevel="0" collapsed="false">
      <c r="B47" s="3" t="s">
        <v>389</v>
      </c>
    </row>
    <row r="48" customFormat="false" ht="13.5" hidden="false" customHeight="false" outlineLevel="0" collapsed="false">
      <c r="B48" s="3"/>
    </row>
    <row r="49" customFormat="false" ht="13.5" hidden="false" customHeight="false" outlineLevel="0" collapsed="false">
      <c r="B49" s="96" t="s">
        <v>351</v>
      </c>
      <c r="C49" s="6" t="s">
        <v>390</v>
      </c>
      <c r="D49" s="6"/>
      <c r="E49" s="6"/>
      <c r="F49" s="97" t="s">
        <v>391</v>
      </c>
      <c r="G49" s="98" t="n">
        <v>41.4000248532385</v>
      </c>
      <c r="H49" s="6" t="s">
        <v>392</v>
      </c>
    </row>
    <row r="50" customFormat="false" ht="13.5" hidden="false" customHeight="false" outlineLevel="0" collapsed="false">
      <c r="B50" s="96" t="s">
        <v>351</v>
      </c>
      <c r="C50" s="6" t="s">
        <v>393</v>
      </c>
      <c r="D50" s="6"/>
      <c r="E50" s="6"/>
      <c r="F50" s="96" t="s">
        <v>394</v>
      </c>
      <c r="G50" s="99" t="n">
        <v>18.2922932804989</v>
      </c>
      <c r="H50" s="100" t="s">
        <v>395</v>
      </c>
    </row>
    <row r="51" customFormat="false" ht="13.5" hidden="false" customHeight="false" outlineLevel="0" collapsed="false">
      <c r="B51" s="96" t="s">
        <v>351</v>
      </c>
      <c r="C51" s="6" t="s">
        <v>396</v>
      </c>
      <c r="D51" s="100"/>
      <c r="E51" s="100"/>
      <c r="F51" s="96" t="s">
        <v>397</v>
      </c>
      <c r="G51" s="101" t="n">
        <f aca="false">Amax*Soil_R</f>
        <v>329.26127904898</v>
      </c>
      <c r="H51" s="6" t="s">
        <v>398</v>
      </c>
    </row>
    <row r="52" customFormat="false" ht="13.5" hidden="false" customHeight="false" outlineLevel="0" collapsed="false">
      <c r="B52" s="96" t="s">
        <v>351</v>
      </c>
      <c r="C52" s="6" t="s">
        <v>112</v>
      </c>
      <c r="D52" s="100"/>
      <c r="E52" s="100"/>
      <c r="F52" s="96" t="s">
        <v>399</v>
      </c>
      <c r="G52" s="102" t="n">
        <v>9.71207971376973</v>
      </c>
      <c r="H52" s="6" t="s">
        <v>398</v>
      </c>
    </row>
    <row r="53" customFormat="false" ht="16.5" hidden="false" customHeight="false" outlineLevel="0" collapsed="false">
      <c r="B53" s="96" t="s">
        <v>351</v>
      </c>
      <c r="C53" s="6" t="s">
        <v>400</v>
      </c>
      <c r="D53" s="100"/>
      <c r="E53" s="100"/>
      <c r="F53" s="96" t="s">
        <v>401</v>
      </c>
      <c r="G53" s="103" t="n">
        <v>67.7626054944311</v>
      </c>
      <c r="H53" s="6" t="s">
        <v>398</v>
      </c>
    </row>
    <row r="54" customFormat="false" ht="16.5" hidden="false" customHeight="false" outlineLevel="0" collapsed="false">
      <c r="B54" s="96" t="s">
        <v>351</v>
      </c>
      <c r="C54" s="6" t="s">
        <v>402</v>
      </c>
      <c r="D54" s="100"/>
      <c r="E54" s="100"/>
      <c r="F54" s="96" t="s">
        <v>403</v>
      </c>
      <c r="G54" s="104" t="n">
        <f aca="false">ROUND(Pmax*COS(DLT3*PI()/180),3)</f>
        <v>63.676</v>
      </c>
      <c r="H54" s="6" t="s">
        <v>398</v>
      </c>
    </row>
    <row r="55" customFormat="false" ht="16.5" hidden="false" customHeight="false" outlineLevel="0" collapsed="false">
      <c r="B55" s="96" t="s">
        <v>351</v>
      </c>
      <c r="C55" s="6" t="s">
        <v>404</v>
      </c>
      <c r="D55" s="100"/>
      <c r="E55" s="100"/>
      <c r="F55" s="96" t="s">
        <v>405</v>
      </c>
      <c r="G55" s="104" t="n">
        <f aca="false">ROUND(Pmax*SIN(DLT3*PI()/180),3)</f>
        <v>23.176</v>
      </c>
      <c r="H55" s="6" t="s">
        <v>398</v>
      </c>
    </row>
    <row r="57" customFormat="false" ht="15.95" hidden="false" customHeight="true" outlineLevel="0" collapsed="false">
      <c r="H57" s="105" t="s">
        <v>406</v>
      </c>
      <c r="I57" s="106" t="s">
        <v>407</v>
      </c>
    </row>
    <row r="58" customFormat="false" ht="15.95" hidden="false" customHeight="true" outlineLevel="0" collapsed="false">
      <c r="H58" s="107" t="n">
        <v>37.0000084150691</v>
      </c>
      <c r="I58" s="108" t="n">
        <v>59.5397688876672</v>
      </c>
    </row>
    <row r="59" customFormat="false" ht="15.95" hidden="false" customHeight="true" outlineLevel="0" collapsed="false">
      <c r="H59" s="109" t="n">
        <v>38.0000112679215</v>
      </c>
      <c r="I59" s="110" t="n">
        <v>62.9658893222359</v>
      </c>
    </row>
    <row r="60" customFormat="false" ht="15.95" hidden="false" customHeight="true" outlineLevel="0" collapsed="false">
      <c r="H60" s="109" t="n">
        <v>39.0000116922621</v>
      </c>
      <c r="I60" s="110" t="n">
        <v>65.4206767287472</v>
      </c>
    </row>
    <row r="61" customFormat="false" ht="15.95" hidden="false" customHeight="true" outlineLevel="0" collapsed="false">
      <c r="H61" s="109" t="n">
        <v>40.0000121166028</v>
      </c>
      <c r="I61" s="110" t="n">
        <v>66.9760195231976</v>
      </c>
    </row>
    <row r="62" customFormat="false" ht="15.95" hidden="false" customHeight="true" outlineLevel="0" collapsed="false">
      <c r="H62" s="111" t="n">
        <v>41.0000149694552</v>
      </c>
      <c r="I62" s="110" t="n">
        <v>67.6957528241533</v>
      </c>
    </row>
    <row r="63" customFormat="false" ht="15.95" hidden="false" customHeight="true" outlineLevel="0" collapsed="false">
      <c r="H63" s="109" t="n">
        <v>42.0000178223076</v>
      </c>
      <c r="I63" s="110" t="n">
        <v>67.636623775626</v>
      </c>
    </row>
    <row r="64" customFormat="false" ht="15.95" hidden="false" customHeight="true" outlineLevel="0" collapsed="false">
      <c r="H64" s="109" t="n">
        <v>43.0000158181365</v>
      </c>
      <c r="I64" s="110" t="n">
        <v>66.8491183348047</v>
      </c>
    </row>
    <row r="65" customFormat="false" ht="15.95" hidden="false" customHeight="true" outlineLevel="0" collapsed="false">
      <c r="H65" s="109" t="n">
        <v>44.0000186709889</v>
      </c>
      <c r="I65" s="110" t="n">
        <v>65.3781716349189</v>
      </c>
    </row>
    <row r="66" customFormat="false" ht="15.95" hidden="false" customHeight="true" outlineLevel="0" collapsed="false">
      <c r="H66" s="112" t="n">
        <v>45.0000215238413</v>
      </c>
      <c r="I66" s="113" t="n">
        <v>63.653505959732</v>
      </c>
    </row>
    <row r="67" customFormat="false" ht="15.95" hidden="false" customHeight="true" outlineLevel="0" collapsed="false">
      <c r="H67" s="114" t="s">
        <v>408</v>
      </c>
      <c r="I67" s="115" t="s">
        <v>409</v>
      </c>
    </row>
    <row r="68" customFormat="false" ht="15.95" hidden="false" customHeight="true" outlineLevel="0" collapsed="false">
      <c r="H68" s="116" t="n">
        <f aca="false">Tmax</f>
        <v>41.4000248532385</v>
      </c>
      <c r="I68" s="117" t="n">
        <f aca="false">Pmax</f>
        <v>67.7626054944311</v>
      </c>
    </row>
    <row r="70" customFormat="false" ht="13.5" hidden="false" customHeight="false" outlineLevel="0" collapsed="false">
      <c r="B70" s="3" t="s">
        <v>410</v>
      </c>
    </row>
    <row r="72" customFormat="false" ht="13.5" hidden="false" customHeight="false" outlineLevel="0" collapsed="false">
      <c r="C72" s="53" t="s">
        <v>411</v>
      </c>
    </row>
    <row r="74" customFormat="false" ht="16.5" hidden="false" customHeight="false" outlineLevel="0" collapsed="false">
      <c r="C74" s="55" t="s">
        <v>199</v>
      </c>
      <c r="D74" s="52" t="s">
        <v>412</v>
      </c>
    </row>
    <row r="75" customFormat="false" ht="13.5" hidden="false" customHeight="false" outlineLevel="0" collapsed="false">
      <c r="C75" s="55" t="s">
        <v>190</v>
      </c>
      <c r="D75" s="52" t="str">
        <f aca="false">"2×"&amp;FIXED(③のり尻!G54,3)&amp;"/( "&amp;FIXED(Soil_R,2)&amp;"× "&amp;FIXED(③のり尻!E82,3)&amp;"× "&amp;FIXED(③のり尻!E82,3)&amp;")"</f>
        <v>2×63.676/( 18.00× 3.350× 3.350)</v>
      </c>
    </row>
    <row r="76" customFormat="false" ht="13.5" hidden="false" customHeight="false" outlineLevel="0" collapsed="false">
      <c r="C76" s="55" t="s">
        <v>190</v>
      </c>
      <c r="D76" s="52" t="n">
        <f aca="false">ROUND(2*③のり尻!G54/(Soil_R*③のり尻!E82^2),3)</f>
        <v>0.63</v>
      </c>
    </row>
    <row r="77" customFormat="false" ht="13.5" hidden="false" customHeight="false" outlineLevel="0" collapsed="false">
      <c r="C77" s="55"/>
      <c r="D77" s="56"/>
    </row>
    <row r="78" customFormat="false" ht="13.5" hidden="false" customHeight="false" outlineLevel="0" collapsed="false">
      <c r="B78" s="3" t="s">
        <v>413</v>
      </c>
    </row>
    <row r="80" customFormat="false" ht="13.5" hidden="false" customHeight="false" outlineLevel="0" collapsed="false">
      <c r="B80" s="54" t="s">
        <v>164</v>
      </c>
      <c r="C80" s="53" t="s">
        <v>203</v>
      </c>
      <c r="H80" s="57"/>
    </row>
    <row r="81" customFormat="false" ht="13.5" hidden="false" customHeight="false" outlineLevel="0" collapsed="false">
      <c r="B81" s="55"/>
      <c r="D81" s="55" t="s">
        <v>204</v>
      </c>
      <c r="E81" s="39" t="str">
        <f aca="false">"H + Tb/2 = "&amp;FIXED(Masu_H,3)&amp;" + "&amp;FIXED(Masu_Tb,3)&amp;"/ 2"</f>
        <v>H + Tb/2 = 3.150 + 0.400/ 2</v>
      </c>
      <c r="F81" s="55"/>
      <c r="G81" s="56"/>
      <c r="H81" s="57"/>
    </row>
    <row r="82" customFormat="false" ht="13.5" hidden="false" customHeight="false" outlineLevel="0" collapsed="false">
      <c r="B82" s="55"/>
      <c r="D82" s="55" t="s">
        <v>190</v>
      </c>
      <c r="E82" s="56" t="n">
        <f aca="false">ROUND(Masu_H+Masu_Tb/2,3)</f>
        <v>3.35</v>
      </c>
      <c r="F82" s="63" t="s">
        <v>166</v>
      </c>
      <c r="G82" s="56"/>
      <c r="H82" s="57"/>
    </row>
    <row r="84" customFormat="false" ht="13.5" hidden="false" customHeight="false" outlineLevel="0" collapsed="false">
      <c r="B84" s="54" t="s">
        <v>164</v>
      </c>
      <c r="C84" s="53" t="s">
        <v>414</v>
      </c>
    </row>
    <row r="85" customFormat="false" ht="13.5" hidden="false" customHeight="false" outlineLevel="0" collapsed="false">
      <c r="D85" s="55" t="s">
        <v>209</v>
      </c>
      <c r="E85" s="63" t="str">
        <f aca="false">"γs×h×KA ="&amp;FIXED(Soil_R,2)&amp;"×"&amp;FIXED(E82,3)&amp;"×"&amp;FIXED(KA,3)</f>
        <v>γs×h×KA =18.00×3.350×0.630</v>
      </c>
    </row>
    <row r="86" customFormat="false" ht="13.5" hidden="false" customHeight="false" outlineLevel="0" collapsed="false">
      <c r="D86" s="55" t="s">
        <v>190</v>
      </c>
      <c r="E86" s="56" t="n">
        <f aca="false">ROUND(Soil_R*E82*KA,3)</f>
        <v>37.989</v>
      </c>
      <c r="F86" s="52" t="s">
        <v>207</v>
      </c>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D100" s="55"/>
      <c r="E100" s="56"/>
    </row>
    <row r="101" customFormat="false" ht="13.5" hidden="false" customHeight="false" outlineLevel="0" collapsed="false">
      <c r="B101" s="52" t="s">
        <v>210</v>
      </c>
      <c r="D101" s="55"/>
      <c r="E101" s="56"/>
    </row>
    <row r="102" customFormat="false" ht="13.5" hidden="false" customHeight="false" outlineLevel="0" collapsed="false">
      <c r="D102" s="55"/>
      <c r="E102" s="56"/>
    </row>
    <row r="103" customFormat="false" ht="13.5" hidden="false" customHeight="false" outlineLevel="0" collapsed="false">
      <c r="B103" s="5" t="s">
        <v>415</v>
      </c>
      <c r="D103" s="55"/>
      <c r="E103" s="56"/>
    </row>
    <row r="104" customFormat="false" ht="13.5" hidden="false" customHeight="false" outlineLevel="0" collapsed="false">
      <c r="B104" s="55"/>
      <c r="D104" s="55"/>
      <c r="E104" s="56"/>
    </row>
    <row r="105" customFormat="false" ht="13.5" hidden="false" customHeight="false" outlineLevel="0" collapsed="false">
      <c r="B105" s="54" t="s">
        <v>164</v>
      </c>
      <c r="C105" s="53" t="s">
        <v>212</v>
      </c>
      <c r="D105" s="55"/>
      <c r="E105" s="56"/>
    </row>
    <row r="106" customFormat="false" ht="13.5" hidden="false" customHeight="false" outlineLevel="0" collapsed="false">
      <c r="D106" s="55"/>
      <c r="E106" s="56"/>
    </row>
    <row r="107" customFormat="false" ht="13.5" hidden="false" customHeight="false" outlineLevel="0" collapsed="false">
      <c r="C107" s="5" t="s">
        <v>213</v>
      </c>
      <c r="D107" s="55" t="s">
        <v>214</v>
      </c>
      <c r="E107" s="56" t="s">
        <v>215</v>
      </c>
    </row>
    <row r="108" customFormat="false" ht="13.5" hidden="false" customHeight="false" outlineLevel="0" collapsed="false">
      <c r="C108" s="3"/>
      <c r="D108" s="55" t="s">
        <v>190</v>
      </c>
      <c r="E108" s="56" t="str">
        <f aca="false">"("&amp;FIXED(E116,3)&amp;"-"&amp;FIXED(E113,3)&amp;")×"&amp;FIXED(Con_R1,2)&amp;"["&amp;FIXED(CON_R2,2)&amp;"]"</f>
        <v>(35.154-23.625)×23.00[24.50]</v>
      </c>
      <c r="H108" s="52" t="s">
        <v>216</v>
      </c>
    </row>
    <row r="109" customFormat="false" ht="13.5" hidden="false" customHeight="false" outlineLevel="0" collapsed="false">
      <c r="C109" s="3"/>
      <c r="D109" s="55" t="s">
        <v>190</v>
      </c>
      <c r="E109" s="56" t="n">
        <f aca="false">ROUND((E116-E113)*Con_R1,3)</f>
        <v>265.167</v>
      </c>
      <c r="F109" s="52" t="s">
        <v>217</v>
      </c>
      <c r="G109" s="52" t="s">
        <v>218</v>
      </c>
    </row>
    <row r="110" customFormat="false" ht="13.5" hidden="false" customHeight="false" outlineLevel="0" collapsed="false">
      <c r="D110" s="55" t="s">
        <v>190</v>
      </c>
      <c r="E110" s="56" t="n">
        <f aca="false">ROUND((E116-E113)*CON_R2,3)</f>
        <v>282.461</v>
      </c>
      <c r="F110" s="52" t="s">
        <v>217</v>
      </c>
      <c r="G110" s="52" t="s">
        <v>219</v>
      </c>
    </row>
    <row r="111" customFormat="false" ht="13.5" hidden="false" customHeight="false" outlineLevel="0" collapsed="false">
      <c r="C111" s="5" t="s">
        <v>220</v>
      </c>
      <c r="D111" s="55"/>
      <c r="E111" s="56"/>
    </row>
    <row r="112" customFormat="false" ht="13.5" hidden="false" customHeight="false" outlineLevel="0" collapsed="false">
      <c r="C112" s="3"/>
      <c r="D112" s="55" t="s">
        <v>221</v>
      </c>
      <c r="E112" s="63" t="str">
        <f aca="false">"B×L×H = "&amp;FIXED(Masu_B,3)&amp;"×"&amp;FIXED(Masu_L,3)&amp;"×"&amp;FIXED(Masu_H,3)</f>
        <v>B×L×H = 3.000×2.500×3.150</v>
      </c>
    </row>
    <row r="113" customFormat="false" ht="15.75" hidden="false" customHeight="false" outlineLevel="0" collapsed="false">
      <c r="C113" s="3"/>
      <c r="D113" s="55" t="s">
        <v>190</v>
      </c>
      <c r="E113" s="56" t="n">
        <f aca="false">ROUND(Masu_B*Masu_L*Masu_H,3)</f>
        <v>23.625</v>
      </c>
      <c r="F113" s="52" t="s">
        <v>222</v>
      </c>
    </row>
    <row r="114" customFormat="false" ht="13.5" hidden="false" customHeight="false" outlineLevel="0" collapsed="false">
      <c r="C114" s="5" t="s">
        <v>223</v>
      </c>
      <c r="D114" s="55"/>
      <c r="E114" s="56"/>
    </row>
    <row r="115" customFormat="false" ht="13.5" hidden="false" customHeight="false" outlineLevel="0" collapsed="false">
      <c r="C115" s="3"/>
      <c r="D115" s="55" t="s">
        <v>224</v>
      </c>
      <c r="E115" s="63" t="str">
        <f aca="false">"Bo×Lo×H = "&amp;FIXED(E119,3)&amp;"×"&amp;FIXED(E122,3)&amp;"×"&amp;FIXED(Masu_H,3)</f>
        <v>Bo×Lo×H = 3.600×3.100×3.150</v>
      </c>
    </row>
    <row r="116" customFormat="false" ht="15.75" hidden="false" customHeight="false" outlineLevel="0" collapsed="false">
      <c r="C116" s="3"/>
      <c r="D116" s="55" t="s">
        <v>190</v>
      </c>
      <c r="E116" s="56" t="n">
        <f aca="false">ROUND(E119*E122*Masu_H,3)</f>
        <v>35.154</v>
      </c>
      <c r="F116" s="52" t="s">
        <v>222</v>
      </c>
    </row>
    <row r="117" customFormat="false" ht="13.5" hidden="false" customHeight="false" outlineLevel="0" collapsed="false">
      <c r="C117" s="5" t="s">
        <v>225</v>
      </c>
      <c r="D117" s="55"/>
      <c r="E117" s="56"/>
    </row>
    <row r="118" customFormat="false" ht="13.5" hidden="false" customHeight="false" outlineLevel="0" collapsed="false">
      <c r="C118" s="3"/>
      <c r="D118" s="55" t="s">
        <v>226</v>
      </c>
      <c r="E118" s="39" t="str">
        <f aca="false">"B + 2×Tw = "&amp;FIXED(Masu_B,3)&amp;" + 2× "&amp;FIXED(Masu_Tw,3)</f>
        <v>B + 2×Tw = 3.000 + 2× 0.300</v>
      </c>
      <c r="F118" s="55"/>
    </row>
    <row r="119" customFormat="false" ht="13.5" hidden="false" customHeight="false" outlineLevel="0" collapsed="false">
      <c r="C119" s="3"/>
      <c r="D119" s="55" t="s">
        <v>190</v>
      </c>
      <c r="E119" s="56" t="n">
        <f aca="false">ROUND(Masu_B+2*Masu_Tw,3)</f>
        <v>3.6</v>
      </c>
      <c r="F119" s="63" t="s">
        <v>166</v>
      </c>
    </row>
    <row r="120" customFormat="false" ht="13.5" hidden="false" customHeight="false" outlineLevel="0" collapsed="false">
      <c r="C120" s="5" t="s">
        <v>227</v>
      </c>
      <c r="D120" s="55"/>
      <c r="E120" s="56"/>
    </row>
    <row r="121" customFormat="false" ht="13.5" hidden="false" customHeight="false" outlineLevel="0" collapsed="false">
      <c r="D121" s="55" t="s">
        <v>228</v>
      </c>
      <c r="E121" s="39" t="str">
        <f aca="false">"L + 2×Tw = "&amp;FIXED(Masu_L,3)&amp;" + 2×"&amp;FIXED(Masu_Tw,3)</f>
        <v>L + 2×Tw = 2.500 + 2×0.300</v>
      </c>
      <c r="F121" s="55"/>
    </row>
    <row r="122" customFormat="false" ht="13.5" hidden="false" customHeight="false" outlineLevel="0" collapsed="false">
      <c r="D122" s="55" t="s">
        <v>190</v>
      </c>
      <c r="E122" s="56" t="n">
        <f aca="false">ROUND(Masu_L+2*Masu_Tw,3)</f>
        <v>3.1</v>
      </c>
      <c r="F122" s="63" t="s">
        <v>166</v>
      </c>
    </row>
    <row r="123" customFormat="false" ht="13.5" hidden="false" customHeight="false" outlineLevel="0" collapsed="false">
      <c r="D123" s="55"/>
      <c r="E123" s="56"/>
      <c r="F123" s="63"/>
    </row>
    <row r="124" customFormat="false" ht="13.5" hidden="false" customHeight="false" outlineLevel="0" collapsed="false">
      <c r="B124" s="54" t="s">
        <v>164</v>
      </c>
      <c r="C124" s="53" t="s">
        <v>404</v>
      </c>
      <c r="D124" s="55"/>
      <c r="E124" s="56"/>
      <c r="F124" s="63"/>
    </row>
    <row r="125" customFormat="false" ht="13.5" hidden="false" customHeight="false" outlineLevel="0" collapsed="false">
      <c r="D125" s="55" t="s">
        <v>416</v>
      </c>
      <c r="E125" s="63" t="str">
        <f aca="false">"Pv×Lo = "&amp;FIXED(G55,3)&amp;"×"&amp;FIXED(E122,3)</f>
        <v>Pv×Lo = 23.176×3.100</v>
      </c>
      <c r="F125" s="63"/>
    </row>
    <row r="126" customFormat="false" ht="13.5" hidden="false" customHeight="false" outlineLevel="0" collapsed="false">
      <c r="D126" s="55" t="s">
        <v>190</v>
      </c>
      <c r="E126" s="56" t="n">
        <f aca="false">ROUND(G55*E122,3)</f>
        <v>71.846</v>
      </c>
      <c r="F126" s="52" t="s">
        <v>217</v>
      </c>
    </row>
    <row r="127" customFormat="false" ht="13.5" hidden="false" customHeight="false" outlineLevel="0" collapsed="false">
      <c r="D127" s="55"/>
      <c r="E127" s="56"/>
      <c r="F127" s="63"/>
    </row>
    <row r="128" customFormat="false" ht="13.5" hidden="false" customHeight="false" outlineLevel="0" collapsed="false">
      <c r="B128" s="54" t="s">
        <v>164</v>
      </c>
      <c r="C128" s="53" t="s">
        <v>112</v>
      </c>
      <c r="D128" s="55"/>
      <c r="E128" s="56"/>
      <c r="F128" s="63"/>
    </row>
    <row r="129" customFormat="false" ht="13.5" hidden="false" customHeight="false" outlineLevel="0" collapsed="false">
      <c r="C129" s="5" t="s">
        <v>84</v>
      </c>
      <c r="D129" s="55"/>
      <c r="E129" s="56"/>
      <c r="F129" s="63"/>
    </row>
    <row r="130" customFormat="false" ht="13.5" hidden="false" customHeight="false" outlineLevel="0" collapsed="false">
      <c r="D130" s="55" t="s">
        <v>230</v>
      </c>
      <c r="E130" s="63" t="str">
        <f aca="false">"B×L×w = "&amp;FIXED(Masu_B,3)&amp;"×"&amp;FIXED(Masu_L,3)&amp;"×"&amp;FIXED(Top_w,3)</f>
        <v>B×L×w = 3.000×2.500×0.000</v>
      </c>
    </row>
    <row r="131" customFormat="false" ht="13.5" hidden="false" customHeight="false" outlineLevel="0" collapsed="false">
      <c r="D131" s="55" t="s">
        <v>190</v>
      </c>
      <c r="E131" s="56" t="n">
        <f aca="false">ROUND(Masu_B*Masu_L*Top_w,3)</f>
        <v>0</v>
      </c>
      <c r="F131" s="63" t="s">
        <v>217</v>
      </c>
    </row>
    <row r="132" customFormat="false" ht="13.5" hidden="false" customHeight="false" outlineLevel="0" collapsed="false">
      <c r="C132" s="5" t="s">
        <v>87</v>
      </c>
      <c r="D132" s="55"/>
      <c r="E132" s="56"/>
      <c r="F132" s="63"/>
    </row>
    <row r="133" customFormat="false" ht="13.5" hidden="false" customHeight="false" outlineLevel="0" collapsed="false">
      <c r="D133" s="55" t="s">
        <v>231</v>
      </c>
      <c r="E133" s="56" t="n">
        <f aca="false">Top_P</f>
        <v>0</v>
      </c>
      <c r="F133" s="63" t="s">
        <v>217</v>
      </c>
    </row>
    <row r="134" customFormat="false" ht="13.5" hidden="false" customHeight="false" outlineLevel="0" collapsed="false">
      <c r="D134" s="55"/>
      <c r="E134" s="56"/>
      <c r="F134" s="63"/>
    </row>
    <row r="135" customFormat="false" ht="13.5" hidden="false" customHeight="false" outlineLevel="0" collapsed="false">
      <c r="B135" s="54" t="s">
        <v>164</v>
      </c>
      <c r="C135" s="53" t="s">
        <v>417</v>
      </c>
    </row>
    <row r="136" customFormat="false" ht="13.5" hidden="false" customHeight="false" outlineLevel="0" collapsed="false">
      <c r="D136" s="53" t="s">
        <v>418</v>
      </c>
    </row>
    <row r="137" customFormat="false" ht="13.5" hidden="false" customHeight="false" outlineLevel="0" collapsed="false">
      <c r="D137" s="55" t="s">
        <v>419</v>
      </c>
      <c r="E137" s="63" t="str">
        <f aca="false">"Wm＋Wp + W1+ P= "&amp;FIXED(E109,3)&amp;"＋"&amp;FIXED(E126,3)&amp;"＋"&amp;FIXED(E131,3)&amp;"＋"&amp;FIXED(E133,3)</f>
        <v>Wm＋Wp + W1+ P= 265.167＋71.846＋0.000＋0.000</v>
      </c>
      <c r="F137" s="63"/>
    </row>
    <row r="138" customFormat="false" ht="13.5" hidden="false" customHeight="false" outlineLevel="0" collapsed="false">
      <c r="D138" s="55" t="s">
        <v>190</v>
      </c>
      <c r="E138" s="56" t="n">
        <f aca="false">ROUND(E109+E126+E131+E133,3)</f>
        <v>337.013</v>
      </c>
      <c r="F138" s="52" t="s">
        <v>217</v>
      </c>
    </row>
    <row r="139" customFormat="false" ht="13.5" hidden="false" customHeight="false" outlineLevel="0" collapsed="false">
      <c r="D139" s="55"/>
      <c r="E139" s="56"/>
    </row>
    <row r="140" customFormat="false" ht="13.5" hidden="false" customHeight="false" outlineLevel="0" collapsed="false">
      <c r="D140" s="53" t="s">
        <v>420</v>
      </c>
    </row>
    <row r="141" customFormat="false" ht="13.5" hidden="false" customHeight="false" outlineLevel="0" collapsed="false">
      <c r="D141" s="55" t="s">
        <v>419</v>
      </c>
      <c r="E141" s="63" t="str">
        <f aca="false">"Wm＋Wp + W1+ P= "&amp;FIXED(E110,3)&amp;"＋"&amp;FIXED(E126,3)&amp;"＋"&amp;FIXED(E131,3)&amp;"＋"&amp;FIXED(E133,3)</f>
        <v>Wm＋Wp + W1+ P= 282.461＋71.846＋0.000＋0.000</v>
      </c>
      <c r="F141" s="63"/>
    </row>
    <row r="142" customFormat="false" ht="13.5" hidden="false" customHeight="false" outlineLevel="0" collapsed="false">
      <c r="D142" s="55" t="s">
        <v>190</v>
      </c>
      <c r="E142" s="56" t="n">
        <f aca="false">ROUND(E110+E126+E131+E133,3)</f>
        <v>354.307</v>
      </c>
      <c r="F142" s="52" t="s">
        <v>217</v>
      </c>
    </row>
    <row r="143" customFormat="false" ht="13.5" hidden="false" customHeight="false" outlineLevel="0" collapsed="false">
      <c r="D143" s="55"/>
      <c r="E143" s="56"/>
      <c r="F143" s="63"/>
    </row>
    <row r="144" customFormat="false" ht="13.5" hidden="false" customHeight="false" outlineLevel="0" collapsed="false">
      <c r="B144" s="54" t="s">
        <v>164</v>
      </c>
      <c r="C144" s="53" t="s">
        <v>235</v>
      </c>
      <c r="D144" s="55"/>
      <c r="E144" s="56"/>
      <c r="F144" s="63"/>
    </row>
    <row r="145" customFormat="false" ht="13.5" hidden="false" customHeight="false" outlineLevel="0" collapsed="false">
      <c r="D145" s="55"/>
      <c r="E145" s="56"/>
      <c r="F145" s="63"/>
    </row>
    <row r="146" customFormat="false" ht="13.5" hidden="false" customHeight="false" outlineLevel="0" collapsed="false">
      <c r="C146" s="5" t="s">
        <v>236</v>
      </c>
      <c r="D146" s="55"/>
      <c r="E146" s="56"/>
      <c r="F146" s="63"/>
    </row>
    <row r="147" customFormat="false" ht="13.5" hidden="false" customHeight="false" outlineLevel="0" collapsed="false">
      <c r="D147" s="63"/>
      <c r="E147" s="56"/>
      <c r="F147" s="63"/>
    </row>
    <row r="148" customFormat="false" ht="13.5" hidden="false" customHeight="false" outlineLevel="0" collapsed="false">
      <c r="D148" s="55" t="s">
        <v>237</v>
      </c>
      <c r="E148" s="56" t="str">
        <f aca="false">"(B+Tw)×(L+Tw) = ("&amp;FIXED(Masu_B,3)&amp;"+"&amp;FIXED(Masu_Tw,3)&amp;")×("&amp;FIXED(Masu_L,3)&amp;"+"&amp;FIXED(Masu_Tw,3)&amp;")"</f>
        <v>(B+Tw)×(L+Tw) = (3.000+0.300)×(2.500+0.300)</v>
      </c>
      <c r="F148" s="63"/>
    </row>
    <row r="149" customFormat="false" ht="13.5" hidden="false" customHeight="false" outlineLevel="0" collapsed="false">
      <c r="D149" s="55" t="s">
        <v>190</v>
      </c>
      <c r="E149" s="56" t="n">
        <f aca="false">ROUND((Masu_B+Masu_Tw)*(Masu_L+Masu_Tw),3)</f>
        <v>9.24</v>
      </c>
      <c r="F149" s="63" t="s">
        <v>238</v>
      </c>
    </row>
    <row r="150" customFormat="false" ht="13.5" hidden="false" customHeight="false" outlineLevel="0" collapsed="false">
      <c r="D150" s="55"/>
      <c r="E150" s="56"/>
      <c r="F150" s="63"/>
    </row>
    <row r="151" customFormat="false" ht="13.5" hidden="false" customHeight="false" outlineLevel="0" collapsed="false">
      <c r="C151" s="5" t="s">
        <v>239</v>
      </c>
      <c r="D151" s="55"/>
      <c r="E151" s="56"/>
      <c r="F151" s="63"/>
    </row>
    <row r="152" customFormat="false" ht="13.5" hidden="false" customHeight="false" outlineLevel="0" collapsed="false">
      <c r="D152" s="55" t="s">
        <v>240</v>
      </c>
      <c r="E152" s="56" t="str">
        <f aca="false">"W t/ A = "&amp;FIXED(E138,3)&amp;" / "&amp;FIXED(E149,3)</f>
        <v>W t/ A = 337.013 / 9.240</v>
      </c>
      <c r="F152" s="63"/>
    </row>
    <row r="153" customFormat="false" ht="13.5" hidden="false" customHeight="false" outlineLevel="0" collapsed="false">
      <c r="D153" s="55" t="s">
        <v>190</v>
      </c>
      <c r="E153" s="56" t="n">
        <f aca="false">ROUND(E138/E149,3)</f>
        <v>36.473</v>
      </c>
      <c r="F153" s="63" t="s">
        <v>207</v>
      </c>
    </row>
    <row r="154" customFormat="false" ht="13.5" hidden="false" customHeight="false" outlineLevel="0" collapsed="false">
      <c r="D154" s="55"/>
      <c r="E154" s="56"/>
      <c r="F154" s="63"/>
    </row>
    <row r="155" customFormat="false" ht="13.5" hidden="false" customHeight="false" outlineLevel="0" collapsed="false">
      <c r="C155" s="5" t="s">
        <v>241</v>
      </c>
      <c r="D155" s="55"/>
      <c r="E155" s="56"/>
      <c r="F155" s="63"/>
    </row>
    <row r="156" customFormat="false" ht="13.5" hidden="false" customHeight="false" outlineLevel="0" collapsed="false">
      <c r="D156" s="55" t="s">
        <v>240</v>
      </c>
      <c r="E156" s="56" t="str">
        <f aca="false">"Wt / A = "&amp;FIXED(E142,3)&amp;" / "&amp;FIXED(E149,3)</f>
        <v>Wt / A = 354.307 / 9.240</v>
      </c>
      <c r="F156" s="63"/>
    </row>
    <row r="157" customFormat="false" ht="13.5" hidden="false" customHeight="false" outlineLevel="0" collapsed="false">
      <c r="D157" s="55" t="s">
        <v>190</v>
      </c>
      <c r="E157" s="56" t="n">
        <f aca="false">ROUND(E142/E149,3)</f>
        <v>38.345</v>
      </c>
      <c r="F157" s="63" t="s">
        <v>207</v>
      </c>
    </row>
    <row r="159" customFormat="false" ht="13.5" hidden="false" customHeight="false" outlineLevel="0" collapsed="false">
      <c r="B159" s="52" t="s">
        <v>242</v>
      </c>
    </row>
    <row r="161" customFormat="false" ht="13.5" hidden="false" customHeight="false" outlineLevel="0" collapsed="false">
      <c r="B161" s="3" t="s">
        <v>243</v>
      </c>
    </row>
    <row r="163" customFormat="false" ht="13.5" hidden="false" customHeight="true" outlineLevel="0" collapsed="false">
      <c r="C163" s="70" t="s">
        <v>244</v>
      </c>
      <c r="D163" s="70"/>
      <c r="E163" s="70"/>
      <c r="F163" s="70"/>
      <c r="G163" s="70"/>
      <c r="H163" s="70"/>
      <c r="I163" s="70"/>
      <c r="J163" s="70"/>
    </row>
    <row r="164" customFormat="false" ht="13.5" hidden="false" customHeight="false" outlineLevel="0" collapsed="false">
      <c r="C164" s="70"/>
      <c r="D164" s="70"/>
      <c r="E164" s="70"/>
      <c r="F164" s="70"/>
      <c r="G164" s="70"/>
      <c r="H164" s="70"/>
      <c r="I164" s="70"/>
      <c r="J164" s="70"/>
    </row>
    <row r="165" customFormat="false" ht="13.5" hidden="false" customHeight="false" outlineLevel="0" collapsed="false">
      <c r="C165" s="70"/>
      <c r="D165" s="70"/>
      <c r="E165" s="70"/>
      <c r="F165" s="70"/>
      <c r="G165" s="70"/>
      <c r="H165" s="70"/>
      <c r="I165" s="70"/>
      <c r="J165" s="70"/>
    </row>
    <row r="166" customFormat="false" ht="13.5" hidden="false" customHeight="false" outlineLevel="0" collapsed="false">
      <c r="C166" s="70"/>
      <c r="D166" s="70"/>
      <c r="E166" s="70"/>
      <c r="F166" s="70"/>
      <c r="G166" s="70"/>
      <c r="H166" s="70"/>
      <c r="I166" s="70"/>
      <c r="J166" s="70"/>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B272" s="3" t="s">
        <v>245</v>
      </c>
    </row>
    <row r="274" customFormat="false" ht="13.5" hidden="false" customHeight="false" outlineLevel="0" collapsed="false">
      <c r="B274" s="3" t="s">
        <v>246</v>
      </c>
    </row>
    <row r="275" customFormat="false" ht="13.5" hidden="false" customHeight="false" outlineLevel="0" collapsed="false">
      <c r="B275" s="3"/>
    </row>
    <row r="276" customFormat="false" ht="13.5" hidden="false" customHeight="false" outlineLevel="0" collapsed="false">
      <c r="B276" s="54" t="s">
        <v>164</v>
      </c>
      <c r="C276" s="53" t="s">
        <v>247</v>
      </c>
      <c r="E276" s="55" t="s">
        <v>204</v>
      </c>
      <c r="F276" s="39" t="str">
        <f aca="false">"H + Tb/2 = "&amp;FIXED(Masu_H,3)&amp;" + "&amp;FIXED(Masu_Tb,3)&amp;"/ 2 ="</f>
        <v>H + Tb/2 = 3.150 + 0.400/ 2 =</v>
      </c>
      <c r="I276" s="72" t="n">
        <f aca="false">ROUND(Masu_H+Masu_Tb/2,3)</f>
        <v>3.35</v>
      </c>
      <c r="J276" s="52" t="s">
        <v>166</v>
      </c>
    </row>
    <row r="277" customFormat="false" ht="13.5" hidden="false" customHeight="false" outlineLevel="0" collapsed="false">
      <c r="E277" s="55"/>
      <c r="F277" s="39"/>
      <c r="I277" s="72"/>
    </row>
    <row r="278" customFormat="false" ht="13.5" hidden="false" customHeight="false" outlineLevel="0" collapsed="false">
      <c r="B278" s="54" t="s">
        <v>164</v>
      </c>
      <c r="C278" s="53" t="s">
        <v>248</v>
      </c>
      <c r="E278" s="55" t="s">
        <v>233</v>
      </c>
      <c r="F278" s="39" t="str">
        <f aca="false">"B + Tw = "&amp;FIXED(Masu_B,3)&amp;" + "&amp;FIXED(Masu_Tw,3)&amp;" ="</f>
        <v>B + Tw = 3.000 + 0.300 =</v>
      </c>
      <c r="I278" s="72" t="n">
        <f aca="false">ROUND(Masu_B+Masu_Tw,3)</f>
        <v>3.3</v>
      </c>
      <c r="J278" s="52" t="s">
        <v>166</v>
      </c>
    </row>
    <row r="280" customFormat="false" ht="13.5" hidden="false" customHeight="false" outlineLevel="0" collapsed="false">
      <c r="B280" s="54" t="s">
        <v>164</v>
      </c>
      <c r="C280" s="53" t="s">
        <v>249</v>
      </c>
      <c r="E280" s="55" t="s">
        <v>250</v>
      </c>
      <c r="F280" s="52" t="str">
        <f aca="false">"MIN(h , W) =MIN("&amp;FIXED(I276,3)&amp;","&amp;FIXED(I278,3)&amp;")="</f>
        <v>MIN(h , W) =MIN(3.350,3.300)=</v>
      </c>
      <c r="I280" s="72" t="n">
        <f aca="false">MIN(I276,I278)</f>
        <v>3.3</v>
      </c>
      <c r="J280" s="52" t="s">
        <v>166</v>
      </c>
    </row>
    <row r="282" customFormat="false" ht="13.5" hidden="false" customHeight="false" outlineLevel="0" collapsed="false">
      <c r="B282" s="54" t="s">
        <v>164</v>
      </c>
      <c r="C282" s="53" t="s">
        <v>251</v>
      </c>
      <c r="E282" s="55" t="s">
        <v>252</v>
      </c>
      <c r="F282" s="52" t="str">
        <f aca="false">"MAX(h , W) =MAX("&amp;FIXED(I276,3)&amp;","&amp;FIXED(I278,3)&amp;")="</f>
        <v>MAX(h , W) =MAX(3.350,3.300)=</v>
      </c>
      <c r="I282" s="72" t="n">
        <f aca="false">MAX(I276,I278)</f>
        <v>3.35</v>
      </c>
      <c r="J282" s="52" t="s">
        <v>166</v>
      </c>
    </row>
    <row r="284" customFormat="false" ht="13.5" hidden="false" customHeight="false" outlineLevel="0" collapsed="false">
      <c r="B284" s="54" t="s">
        <v>164</v>
      </c>
      <c r="C284" s="53" t="s">
        <v>253</v>
      </c>
      <c r="E284" s="55" t="s">
        <v>254</v>
      </c>
      <c r="F284" s="39" t="str">
        <f aca="false">FIXED(I282,3)&amp;" / "&amp;FIXED(I280,3)&amp;" ="</f>
        <v>3.350 / 3.300 =</v>
      </c>
      <c r="I284" s="72" t="n">
        <f aca="false">ROUND(I282/I280,3)</f>
        <v>1.015</v>
      </c>
    </row>
    <row r="294" customFormat="false" ht="13.5" hidden="false" customHeight="false" outlineLevel="0" collapsed="false">
      <c r="B294" s="3" t="s">
        <v>421</v>
      </c>
    </row>
    <row r="295" customFormat="false" ht="13.5" hidden="false" customHeight="false" outlineLevel="0" collapsed="false">
      <c r="B295" s="3"/>
      <c r="C295" s="55" t="s">
        <v>250</v>
      </c>
      <c r="D295" s="73" t="n">
        <f aca="false">MIN(I276,I278)</f>
        <v>3.3</v>
      </c>
      <c r="E295" s="52" t="s">
        <v>166</v>
      </c>
    </row>
    <row r="296" customFormat="false" ht="13.5" hidden="false" customHeight="false" outlineLevel="0" collapsed="false">
      <c r="B296" s="3"/>
      <c r="C296" s="55" t="s">
        <v>252</v>
      </c>
      <c r="D296" s="73" t="n">
        <f aca="false">MAX(I276,I278)</f>
        <v>3.35</v>
      </c>
      <c r="E296" s="52" t="s">
        <v>166</v>
      </c>
    </row>
    <row r="297" customFormat="false" ht="13.5" hidden="false" customHeight="false" outlineLevel="0" collapsed="false">
      <c r="B297" s="3"/>
      <c r="C297" s="55" t="s">
        <v>254</v>
      </c>
      <c r="D297" s="73" t="n">
        <f aca="false">ROUND(D296/D295,3)</f>
        <v>1.015</v>
      </c>
    </row>
    <row r="298" customFormat="false" ht="13.5" hidden="false" customHeight="false" outlineLevel="0" collapsed="false">
      <c r="B298" s="3"/>
      <c r="C298" s="55" t="s">
        <v>209</v>
      </c>
      <c r="D298" s="73" t="n">
        <f aca="false">E86</f>
        <v>37.989</v>
      </c>
      <c r="E298" s="52" t="s">
        <v>207</v>
      </c>
    </row>
    <row r="299" customFormat="false" ht="13.5" hidden="false" customHeight="false" outlineLevel="0" collapsed="false">
      <c r="B299" s="3"/>
    </row>
    <row r="300" customFormat="false" ht="13.5" hidden="false" customHeight="false" outlineLevel="0" collapsed="false">
      <c r="C300" s="53" t="s">
        <v>276</v>
      </c>
    </row>
    <row r="301" customFormat="false" ht="13.5" hidden="false" customHeight="false" outlineLevel="0" collapsed="false">
      <c r="C301" s="31" t="s">
        <v>257</v>
      </c>
      <c r="D301" s="31"/>
      <c r="E301" s="31" t="s">
        <v>122</v>
      </c>
      <c r="F301" s="31"/>
      <c r="G301" s="31" t="s">
        <v>258</v>
      </c>
      <c r="H301" s="31" t="s">
        <v>259</v>
      </c>
      <c r="I301" s="31" t="s">
        <v>260</v>
      </c>
      <c r="J301" s="31" t="s">
        <v>111</v>
      </c>
    </row>
    <row r="302" customFormat="false" ht="13.5" hidden="false" customHeight="false" outlineLevel="0" collapsed="false">
      <c r="C302" s="31"/>
      <c r="D302" s="31"/>
      <c r="E302" s="31"/>
      <c r="F302" s="31"/>
      <c r="G302" s="31"/>
      <c r="H302" s="31"/>
      <c r="I302" s="31"/>
      <c r="J302" s="31"/>
    </row>
    <row r="303" customFormat="false" ht="15.75" hidden="false" customHeight="true" outlineLevel="0" collapsed="false">
      <c r="C303" s="74" t="s">
        <v>261</v>
      </c>
      <c r="D303" s="13" t="s">
        <v>262</v>
      </c>
      <c r="E303" s="34" t="s">
        <v>263</v>
      </c>
      <c r="F303" s="34"/>
      <c r="G303" s="75" t="e">
        <f aca="false">-ROUND(断面力係数2($I$278/$I$276,1),4)</f>
        <v>#VALUE!</v>
      </c>
      <c r="H303" s="13" t="s">
        <v>277</v>
      </c>
      <c r="I303" s="44" t="e">
        <f aca="false">ROUND(G303*$D$298*$D$295^2,3)</f>
        <v>#VALUE!</v>
      </c>
      <c r="J303" s="76"/>
    </row>
    <row r="304" customFormat="false" ht="15.75" hidden="false" customHeight="false" outlineLevel="0" collapsed="false">
      <c r="C304" s="74"/>
      <c r="D304" s="13" t="s">
        <v>265</v>
      </c>
      <c r="E304" s="34" t="s">
        <v>266</v>
      </c>
      <c r="F304" s="34"/>
      <c r="G304" s="75" t="e">
        <f aca="false">ROUND(断面力係数2($I$278/$I$276,2),4)</f>
        <v>#VALUE!</v>
      </c>
      <c r="H304" s="13" t="s">
        <v>277</v>
      </c>
      <c r="I304" s="44" t="e">
        <f aca="false">ROUND(G304*$D$298*$D$295^2,3)</f>
        <v>#VALUE!</v>
      </c>
      <c r="J304" s="76"/>
    </row>
    <row r="305" customFormat="false" ht="15.75" hidden="false" customHeight="false" outlineLevel="0" collapsed="false">
      <c r="C305" s="74"/>
      <c r="D305" s="13" t="s">
        <v>267</v>
      </c>
      <c r="E305" s="34" t="s">
        <v>268</v>
      </c>
      <c r="F305" s="34"/>
      <c r="G305" s="75" t="e">
        <f aca="false">-ROUND(断面力係数2($I$278/$I$276,3),4)</f>
        <v>#VALUE!</v>
      </c>
      <c r="H305" s="13" t="s">
        <v>277</v>
      </c>
      <c r="I305" s="44" t="e">
        <f aca="false">ROUND(G305*$D$298*$D$295^2,3)</f>
        <v>#VALUE!</v>
      </c>
      <c r="J305" s="76"/>
    </row>
    <row r="306" customFormat="false" ht="15.75" hidden="false" customHeight="false" outlineLevel="0" collapsed="false">
      <c r="C306" s="74"/>
      <c r="D306" s="13" t="s">
        <v>269</v>
      </c>
      <c r="E306" s="34" t="s">
        <v>270</v>
      </c>
      <c r="F306" s="34"/>
      <c r="G306" s="75" t="e">
        <f aca="false">ROUND(断面力係数2($I$278/$I$276,4),4)</f>
        <v>#VALUE!</v>
      </c>
      <c r="H306" s="13" t="s">
        <v>277</v>
      </c>
      <c r="I306" s="44" t="e">
        <f aca="false">ROUND(G306*$D$298*$D$295^2,3)</f>
        <v>#VALUE!</v>
      </c>
      <c r="J306" s="76"/>
    </row>
    <row r="307" customFormat="false" ht="13.5" hidden="false" customHeight="true" outlineLevel="0" collapsed="false">
      <c r="C307" s="74" t="s">
        <v>271</v>
      </c>
      <c r="D307" s="13" t="s">
        <v>272</v>
      </c>
      <c r="E307" s="34" t="s">
        <v>138</v>
      </c>
      <c r="F307" s="34"/>
      <c r="G307" s="75" t="e">
        <f aca="false">ROUND(断面力係数2($I$278/$I$276,5),4)</f>
        <v>#VALUE!</v>
      </c>
      <c r="H307" s="13" t="s">
        <v>278</v>
      </c>
      <c r="I307" s="44" t="e">
        <f aca="false">ROUND(G307*$D$298*$D$295,3)</f>
        <v>#VALUE!</v>
      </c>
      <c r="J307" s="76"/>
    </row>
    <row r="308" customFormat="false" ht="13.5" hidden="false" customHeight="false" outlineLevel="0" collapsed="false">
      <c r="C308" s="74"/>
      <c r="D308" s="13" t="s">
        <v>274</v>
      </c>
      <c r="E308" s="34" t="s">
        <v>139</v>
      </c>
      <c r="F308" s="34"/>
      <c r="G308" s="75" t="e">
        <f aca="false">ROUND(断面力係数2($I$278/$I$276,6),4)</f>
        <v>#VALUE!</v>
      </c>
      <c r="H308" s="13" t="s">
        <v>278</v>
      </c>
      <c r="I308" s="44" t="e">
        <f aca="false">ROUND(G308*$D$298*$D$295,3)</f>
        <v>#VALUE!</v>
      </c>
      <c r="J308" s="76"/>
    </row>
    <row r="329" customFormat="false" ht="13.5" hidden="false" customHeight="false" outlineLevel="0" collapsed="false">
      <c r="B329" s="3" t="s">
        <v>284</v>
      </c>
    </row>
    <row r="331" customFormat="false" ht="13.5" hidden="false" customHeight="false" outlineLevel="0" collapsed="false">
      <c r="B331" s="3" t="s">
        <v>285</v>
      </c>
    </row>
    <row r="332" customFormat="false" ht="13.5" hidden="false" customHeight="false" outlineLevel="0" collapsed="false">
      <c r="B332" s="3"/>
    </row>
    <row r="333" customFormat="false" ht="13.5" hidden="false" customHeight="false" outlineLevel="0" collapsed="false">
      <c r="B333" s="54" t="s">
        <v>164</v>
      </c>
      <c r="C333" s="53" t="s">
        <v>286</v>
      </c>
      <c r="D333" s="55" t="s">
        <v>287</v>
      </c>
      <c r="E333" s="39" t="str">
        <f aca="false">"B + Tw = "&amp;FIXED(Masu_B,3)&amp;" + "&amp;FIXED(Masu_Tw,3)&amp;" ="</f>
        <v>B + Tw = 3.000 + 0.300 =</v>
      </c>
      <c r="H333" s="72" t="n">
        <f aca="false">ROUND(Masu_B+Masu_Tw,3)</f>
        <v>3.3</v>
      </c>
      <c r="I333" s="52" t="s">
        <v>166</v>
      </c>
    </row>
    <row r="335" customFormat="false" ht="13.5" hidden="false" customHeight="false" outlineLevel="0" collapsed="false">
      <c r="B335" s="54" t="s">
        <v>164</v>
      </c>
      <c r="C335" s="53" t="s">
        <v>288</v>
      </c>
      <c r="D335" s="55" t="s">
        <v>289</v>
      </c>
      <c r="E335" s="39" t="str">
        <f aca="false">"L + Tw = "&amp;FIXED(Masu_L,3)&amp;" + "&amp;FIXED(Masu_Tw,3)&amp;" ="</f>
        <v>L + Tw = 2.500 + 0.300 =</v>
      </c>
      <c r="H335" s="72" t="n">
        <f aca="false">ROUND(Masu_L+Masu_Tw,3)</f>
        <v>2.8</v>
      </c>
      <c r="I335" s="52" t="s">
        <v>166</v>
      </c>
    </row>
    <row r="337" customFormat="false" ht="13.5" hidden="false" customHeight="false" outlineLevel="0" collapsed="false">
      <c r="B337" s="54" t="s">
        <v>164</v>
      </c>
      <c r="C337" s="53" t="s">
        <v>249</v>
      </c>
      <c r="D337" s="55" t="s">
        <v>250</v>
      </c>
      <c r="E337" s="52" t="str">
        <f aca="false">"MIN(Bb , Lb) =MIN("&amp;FIXED(H333,3)&amp;","&amp;FIXED(H335,3)&amp;")="</f>
        <v>MIN(Bb , Lb) =MIN(3.300,2.800)=</v>
      </c>
      <c r="H337" s="72" t="n">
        <f aca="false">MIN(H333,H335)</f>
        <v>2.8</v>
      </c>
      <c r="I337" s="52" t="s">
        <v>166</v>
      </c>
    </row>
    <row r="339" customFormat="false" ht="13.5" hidden="false" customHeight="false" outlineLevel="0" collapsed="false">
      <c r="B339" s="54" t="s">
        <v>164</v>
      </c>
      <c r="C339" s="53" t="s">
        <v>251</v>
      </c>
      <c r="D339" s="55" t="s">
        <v>252</v>
      </c>
      <c r="E339" s="52" t="str">
        <f aca="false">"MAX(Bb , Lb) =MAX("&amp;FIXED(H333,3)&amp;","&amp;FIXED(H335,3)&amp;")="</f>
        <v>MAX(Bb , Lb) =MAX(3.300,2.800)=</v>
      </c>
      <c r="H339" s="72" t="n">
        <f aca="false">MAX(H333,H335)</f>
        <v>3.3</v>
      </c>
      <c r="I339" s="52" t="s">
        <v>166</v>
      </c>
    </row>
    <row r="341" customFormat="false" ht="13.5" hidden="false" customHeight="false" outlineLevel="0" collapsed="false">
      <c r="B341" s="54" t="s">
        <v>164</v>
      </c>
      <c r="C341" s="53" t="s">
        <v>253</v>
      </c>
      <c r="D341" s="55" t="s">
        <v>254</v>
      </c>
      <c r="E341" s="39" t="str">
        <f aca="false">FIXED(H339,3)&amp;" / "&amp;FIXED(H337,3)&amp;" ="</f>
        <v>3.300 / 2.800 =</v>
      </c>
      <c r="H341" s="72" t="n">
        <f aca="false">ROUND(H339/H337,3)</f>
        <v>1.179</v>
      </c>
    </row>
    <row r="347" customFormat="false" ht="13.5" hidden="false" customHeight="false" outlineLevel="0" collapsed="false">
      <c r="D347" s="55"/>
      <c r="E347" s="39"/>
      <c r="H347" s="72"/>
    </row>
    <row r="348" customFormat="false" ht="13.5" hidden="false" customHeight="false" outlineLevel="0" collapsed="false">
      <c r="D348" s="55"/>
      <c r="E348" s="39"/>
      <c r="H348" s="72"/>
    </row>
    <row r="349" customFormat="false" ht="13.5" hidden="false" customHeight="false" outlineLevel="0" collapsed="false">
      <c r="D349" s="55"/>
      <c r="E349" s="39"/>
      <c r="H349" s="72"/>
    </row>
    <row r="350" customFormat="false" ht="13.5" hidden="false" customHeight="false" outlineLevel="0" collapsed="false">
      <c r="D350" s="55"/>
      <c r="E350" s="39"/>
      <c r="H350" s="72"/>
    </row>
    <row r="351" customFormat="false" ht="13.5" hidden="false" customHeight="false" outlineLevel="0" collapsed="false">
      <c r="D351" s="55"/>
      <c r="E351" s="39"/>
      <c r="H351" s="72"/>
    </row>
    <row r="352" customFormat="false" ht="13.5" hidden="false" customHeight="false" outlineLevel="0" collapsed="false">
      <c r="D352" s="55"/>
      <c r="E352" s="39"/>
      <c r="H352" s="72"/>
    </row>
    <row r="353" customFormat="false" ht="13.5" hidden="false" customHeight="false" outlineLevel="0" collapsed="false">
      <c r="D353" s="55"/>
      <c r="E353" s="39"/>
      <c r="H353" s="72"/>
    </row>
    <row r="354" customFormat="false" ht="13.5" hidden="false" customHeight="false" outlineLevel="0" collapsed="false">
      <c r="D354" s="55"/>
      <c r="E354" s="39"/>
      <c r="H354" s="72"/>
    </row>
    <row r="355" customFormat="false" ht="13.5" hidden="false" customHeight="false" outlineLevel="0" collapsed="false">
      <c r="D355" s="55"/>
      <c r="E355" s="39"/>
      <c r="H355" s="72"/>
    </row>
    <row r="356" customFormat="false" ht="13.5" hidden="false" customHeight="false" outlineLevel="0" collapsed="false">
      <c r="D356" s="55"/>
      <c r="E356" s="39"/>
      <c r="H356" s="72"/>
    </row>
    <row r="357" customFormat="false" ht="13.5" hidden="false" customHeight="false" outlineLevel="0" collapsed="false">
      <c r="D357" s="55"/>
      <c r="E357" s="39"/>
      <c r="H357" s="72"/>
    </row>
    <row r="358" customFormat="false" ht="13.5" hidden="false" customHeight="false" outlineLevel="0" collapsed="false">
      <c r="D358" s="55"/>
      <c r="E358" s="39"/>
      <c r="H358" s="72"/>
    </row>
    <row r="359" customFormat="false" ht="13.5" hidden="false" customHeight="false" outlineLevel="0" collapsed="false">
      <c r="D359" s="55"/>
      <c r="E359" s="39"/>
      <c r="H359" s="72"/>
    </row>
    <row r="360" customFormat="false" ht="13.5" hidden="false" customHeight="false" outlineLevel="0" collapsed="false">
      <c r="D360" s="55"/>
      <c r="E360" s="39"/>
      <c r="H360" s="72"/>
    </row>
    <row r="361" customFormat="false" ht="13.5" hidden="false" customHeight="false" outlineLevel="0" collapsed="false">
      <c r="D361" s="55"/>
      <c r="E361" s="39"/>
      <c r="H361" s="72"/>
    </row>
    <row r="362" customFormat="false" ht="13.5" hidden="false" customHeight="false" outlineLevel="0" collapsed="false">
      <c r="D362" s="55"/>
      <c r="E362" s="39"/>
      <c r="H362" s="72"/>
    </row>
    <row r="363" customFormat="false" ht="13.5" hidden="false" customHeight="false" outlineLevel="0" collapsed="false">
      <c r="D363" s="55"/>
      <c r="E363" s="39"/>
      <c r="H363" s="72"/>
    </row>
    <row r="364" customFormat="false" ht="13.5" hidden="false" customHeight="false" outlineLevel="0" collapsed="false">
      <c r="D364" s="55"/>
      <c r="E364" s="39"/>
      <c r="H364" s="72"/>
    </row>
    <row r="365" customFormat="false" ht="13.5" hidden="false" customHeight="false" outlineLevel="0" collapsed="false">
      <c r="D365" s="55"/>
      <c r="E365" s="39"/>
      <c r="H365" s="72"/>
    </row>
    <row r="366" customFormat="false" ht="13.5" hidden="false" customHeight="false" outlineLevel="0" collapsed="false">
      <c r="D366" s="55"/>
      <c r="E366" s="39"/>
      <c r="H366" s="72"/>
    </row>
    <row r="367" customFormat="false" ht="13.5" hidden="false" customHeight="false" outlineLevel="0" collapsed="false">
      <c r="D367" s="55"/>
      <c r="E367" s="39"/>
      <c r="H367" s="72"/>
    </row>
    <row r="368" customFormat="false" ht="13.5" hidden="false" customHeight="false" outlineLevel="0" collapsed="false">
      <c r="D368" s="55"/>
      <c r="E368" s="39"/>
      <c r="H368" s="72"/>
    </row>
    <row r="369" customFormat="false" ht="13.5" hidden="false" customHeight="false" outlineLevel="0" collapsed="false">
      <c r="D369" s="55"/>
      <c r="E369" s="39"/>
      <c r="H369" s="72"/>
    </row>
    <row r="370" customFormat="false" ht="13.5" hidden="false" customHeight="false" outlineLevel="0" collapsed="false">
      <c r="D370" s="55"/>
      <c r="E370" s="39"/>
      <c r="H370" s="72"/>
    </row>
    <row r="371" customFormat="false" ht="13.5" hidden="false" customHeight="false" outlineLevel="0" collapsed="false">
      <c r="D371" s="55"/>
      <c r="E371" s="39"/>
      <c r="H371" s="72"/>
    </row>
    <row r="372" customFormat="false" ht="13.5" hidden="false" customHeight="false" outlineLevel="0" collapsed="false">
      <c r="D372" s="55"/>
      <c r="E372" s="39"/>
      <c r="H372" s="72"/>
    </row>
    <row r="373" customFormat="false" ht="13.5" hidden="false" customHeight="false" outlineLevel="0" collapsed="false">
      <c r="D373" s="55"/>
      <c r="E373" s="39"/>
      <c r="H373" s="72"/>
    </row>
    <row r="374" customFormat="false" ht="13.5" hidden="false" customHeight="false" outlineLevel="0" collapsed="false">
      <c r="D374" s="55"/>
      <c r="E374" s="39"/>
      <c r="H374" s="72"/>
    </row>
    <row r="375" customFormat="false" ht="13.5" hidden="false" customHeight="false" outlineLevel="0" collapsed="false">
      <c r="D375" s="55"/>
      <c r="E375" s="39"/>
      <c r="H375" s="72"/>
    </row>
    <row r="376" customFormat="false" ht="13.5" hidden="false" customHeight="false" outlineLevel="0" collapsed="false">
      <c r="D376" s="55"/>
      <c r="E376" s="39"/>
      <c r="H376" s="72"/>
    </row>
    <row r="377" customFormat="false" ht="13.5" hidden="false" customHeight="false" outlineLevel="0" collapsed="false">
      <c r="D377" s="55"/>
      <c r="E377" s="39"/>
      <c r="H377" s="72"/>
    </row>
    <row r="378" customFormat="false" ht="13.5" hidden="false" customHeight="false" outlineLevel="0" collapsed="false">
      <c r="D378" s="55"/>
      <c r="E378" s="39"/>
      <c r="H378" s="72"/>
    </row>
    <row r="379" customFormat="false" ht="13.5" hidden="false" customHeight="false" outlineLevel="0" collapsed="false">
      <c r="D379" s="55"/>
      <c r="E379" s="39"/>
      <c r="H379" s="72"/>
    </row>
    <row r="380" customFormat="false" ht="13.5" hidden="false" customHeight="false" outlineLevel="0" collapsed="false">
      <c r="D380" s="55"/>
      <c r="E380" s="39"/>
      <c r="H380" s="72"/>
    </row>
    <row r="381" customFormat="false" ht="13.5" hidden="false" customHeight="false" outlineLevel="0" collapsed="false">
      <c r="D381" s="55"/>
      <c r="E381" s="39"/>
      <c r="H381" s="72"/>
    </row>
    <row r="382" customFormat="false" ht="13.5" hidden="false" customHeight="false" outlineLevel="0" collapsed="false">
      <c r="D382" s="55"/>
      <c r="E382" s="39"/>
      <c r="H382" s="72"/>
    </row>
    <row r="383" customFormat="false" ht="13.5" hidden="false" customHeight="false" outlineLevel="0" collapsed="false">
      <c r="D383" s="55"/>
      <c r="E383" s="39"/>
      <c r="H383" s="72"/>
    </row>
    <row r="388" customFormat="false" ht="13.5" hidden="false" customHeight="false" outlineLevel="0" collapsed="false">
      <c r="B388" s="3" t="s">
        <v>290</v>
      </c>
    </row>
    <row r="389" customFormat="false" ht="13.5" hidden="false" customHeight="false" outlineLevel="0" collapsed="false">
      <c r="B389" s="3"/>
    </row>
    <row r="390" customFormat="false" ht="13.5" hidden="false" customHeight="false" outlineLevel="0" collapsed="false">
      <c r="B390" s="3"/>
      <c r="C390" s="55" t="s">
        <v>250</v>
      </c>
      <c r="D390" s="73" t="n">
        <f aca="false">H337</f>
        <v>2.8</v>
      </c>
      <c r="E390" s="52" t="s">
        <v>166</v>
      </c>
    </row>
    <row r="391" customFormat="false" ht="13.5" hidden="false" customHeight="false" outlineLevel="0" collapsed="false">
      <c r="B391" s="3"/>
      <c r="C391" s="55" t="s">
        <v>252</v>
      </c>
      <c r="D391" s="73" t="n">
        <f aca="false">H339</f>
        <v>3.3</v>
      </c>
      <c r="E391" s="52" t="s">
        <v>166</v>
      </c>
    </row>
    <row r="392" customFormat="false" ht="13.5" hidden="false" customHeight="false" outlineLevel="0" collapsed="false">
      <c r="B392" s="3"/>
      <c r="C392" s="55" t="s">
        <v>254</v>
      </c>
      <c r="D392" s="73" t="n">
        <f aca="false">H341</f>
        <v>1.179</v>
      </c>
    </row>
    <row r="393" customFormat="false" ht="13.5" hidden="false" customHeight="false" outlineLevel="0" collapsed="false">
      <c r="B393" s="3"/>
      <c r="C393" s="55" t="s">
        <v>240</v>
      </c>
      <c r="D393" s="73" t="n">
        <f aca="false">E153</f>
        <v>36.473</v>
      </c>
      <c r="E393" s="52" t="s">
        <v>207</v>
      </c>
    </row>
    <row r="394" customFormat="false" ht="13.5" hidden="false" customHeight="false" outlineLevel="0" collapsed="false">
      <c r="B394" s="3"/>
    </row>
    <row r="395" customFormat="false" ht="13.5" hidden="false" customHeight="false" outlineLevel="0" collapsed="false">
      <c r="C395" s="53" t="s">
        <v>291</v>
      </c>
    </row>
    <row r="396" customFormat="false" ht="13.5" hidden="false" customHeight="false" outlineLevel="0" collapsed="false">
      <c r="C396" s="31" t="s">
        <v>257</v>
      </c>
      <c r="D396" s="31"/>
      <c r="E396" s="31" t="s">
        <v>122</v>
      </c>
      <c r="F396" s="31"/>
      <c r="G396" s="31" t="s">
        <v>258</v>
      </c>
      <c r="H396" s="31" t="s">
        <v>259</v>
      </c>
      <c r="I396" s="31" t="s">
        <v>260</v>
      </c>
      <c r="J396" s="31" t="s">
        <v>111</v>
      </c>
    </row>
    <row r="397" customFormat="false" ht="13.5" hidden="false" customHeight="false" outlineLevel="0" collapsed="false">
      <c r="C397" s="31"/>
      <c r="D397" s="31"/>
      <c r="E397" s="31"/>
      <c r="F397" s="31"/>
      <c r="G397" s="31"/>
      <c r="H397" s="31"/>
      <c r="I397" s="31"/>
      <c r="J397" s="31"/>
    </row>
    <row r="398" customFormat="false" ht="15.75" hidden="false" customHeight="true" outlineLevel="0" collapsed="false">
      <c r="C398" s="74" t="s">
        <v>261</v>
      </c>
      <c r="D398" s="13" t="s">
        <v>262</v>
      </c>
      <c r="E398" s="34" t="s">
        <v>292</v>
      </c>
      <c r="F398" s="34"/>
      <c r="G398" s="75" t="e">
        <f aca="false">-ROUND(断面力係数3($D$392,1),4)</f>
        <v>#VALUE!</v>
      </c>
      <c r="H398" s="13" t="s">
        <v>293</v>
      </c>
      <c r="I398" s="44" t="e">
        <f aca="false">ROUND(G398*$D$393*$D$390^2,3)</f>
        <v>#VALUE!</v>
      </c>
      <c r="J398" s="76"/>
    </row>
    <row r="399" customFormat="false" ht="15.75" hidden="false" customHeight="false" outlineLevel="0" collapsed="false">
      <c r="C399" s="74"/>
      <c r="D399" s="13" t="s">
        <v>265</v>
      </c>
      <c r="E399" s="34" t="s">
        <v>294</v>
      </c>
      <c r="F399" s="34"/>
      <c r="G399" s="75" t="e">
        <f aca="false">ROUND(断面力係数3($D$392,2),4)</f>
        <v>#VALUE!</v>
      </c>
      <c r="H399" s="13" t="s">
        <v>293</v>
      </c>
      <c r="I399" s="44" t="e">
        <f aca="false">ROUND(G399*$D$393*$D$390^2,3)</f>
        <v>#VALUE!</v>
      </c>
      <c r="J399" s="76"/>
    </row>
    <row r="400" customFormat="false" ht="15.75" hidden="false" customHeight="false" outlineLevel="0" collapsed="false">
      <c r="C400" s="74"/>
      <c r="D400" s="13" t="s">
        <v>267</v>
      </c>
      <c r="E400" s="34" t="s">
        <v>295</v>
      </c>
      <c r="F400" s="34"/>
      <c r="G400" s="75" t="e">
        <f aca="false">-ROUND(断面力係数3($D$392,3),4)</f>
        <v>#VALUE!</v>
      </c>
      <c r="H400" s="13" t="s">
        <v>293</v>
      </c>
      <c r="I400" s="44" t="e">
        <f aca="false">ROUND(G400*$D$393*$D$390^2,3)</f>
        <v>#VALUE!</v>
      </c>
      <c r="J400" s="76"/>
    </row>
    <row r="401" customFormat="false" ht="15.75" hidden="false" customHeight="false" outlineLevel="0" collapsed="false">
      <c r="C401" s="74"/>
      <c r="D401" s="13" t="s">
        <v>269</v>
      </c>
      <c r="E401" s="34" t="s">
        <v>296</v>
      </c>
      <c r="F401" s="34"/>
      <c r="G401" s="75" t="e">
        <f aca="false">ROUND(断面力係数3($D$392,4),4)</f>
        <v>#VALUE!</v>
      </c>
      <c r="H401" s="13" t="s">
        <v>293</v>
      </c>
      <c r="I401" s="44" t="e">
        <f aca="false">ROUND(G401*$D$393*$D$390^2,3)</f>
        <v>#VALUE!</v>
      </c>
      <c r="J401" s="76"/>
    </row>
    <row r="402" customFormat="false" ht="13.5" hidden="false" customHeight="true" outlineLevel="0" collapsed="false">
      <c r="C402" s="74" t="s">
        <v>271</v>
      </c>
      <c r="D402" s="13" t="s">
        <v>272</v>
      </c>
      <c r="E402" s="34" t="s">
        <v>148</v>
      </c>
      <c r="F402" s="34"/>
      <c r="G402" s="75" t="e">
        <f aca="false">ROUND(断面力係数3($D$392,5),4)</f>
        <v>#VALUE!</v>
      </c>
      <c r="H402" s="13" t="s">
        <v>297</v>
      </c>
      <c r="I402" s="44" t="e">
        <f aca="false">ROUND(G402*$D$393*$D$390,3)</f>
        <v>#VALUE!</v>
      </c>
      <c r="J402" s="76"/>
    </row>
    <row r="403" customFormat="false" ht="13.5" hidden="false" customHeight="false" outlineLevel="0" collapsed="false">
      <c r="C403" s="74"/>
      <c r="D403" s="13" t="s">
        <v>274</v>
      </c>
      <c r="E403" s="34" t="s">
        <v>149</v>
      </c>
      <c r="F403" s="34"/>
      <c r="G403" s="75" t="e">
        <f aca="false">ROUND(断面力係数3($D$392,6),4)</f>
        <v>#VALUE!</v>
      </c>
      <c r="H403" s="13" t="s">
        <v>297</v>
      </c>
      <c r="I403" s="44" t="e">
        <f aca="false">ROUND(G403*$D$393*$D$390,3)</f>
        <v>#VALUE!</v>
      </c>
      <c r="J403" s="76"/>
    </row>
    <row r="405" customFormat="false" ht="13.5" hidden="false" customHeight="false" outlineLevel="0" collapsed="false">
      <c r="C405" s="53" t="s">
        <v>298</v>
      </c>
    </row>
    <row r="406" customFormat="false" ht="13.5" hidden="false" customHeight="false" outlineLevel="0" collapsed="false">
      <c r="C406" s="5" t="s">
        <v>299</v>
      </c>
    </row>
    <row r="407" customFormat="false" ht="13.5" hidden="false" customHeight="false" outlineLevel="0" collapsed="false">
      <c r="C407" s="3" t="str">
        <f aca="false">"そこで、入力した ν="&amp;FIXED(NU,3)&amp;" に対する値を次式を用いて補正する。"</f>
        <v>そこで、入力した ν=0.200 に対する値を次式を用いて補正する。</v>
      </c>
    </row>
    <row r="408" customFormat="false" ht="13.5" hidden="false" customHeight="false" outlineLevel="0" collapsed="false">
      <c r="C408" s="5" t="s">
        <v>300</v>
      </c>
    </row>
    <row r="410" customFormat="false" ht="16.5" hidden="false" customHeight="false" outlineLevel="0" collapsed="false">
      <c r="C410" s="60" t="s">
        <v>301</v>
      </c>
      <c r="D410" s="61" t="s">
        <v>302</v>
      </c>
      <c r="E410" s="61"/>
      <c r="F410" s="61"/>
      <c r="G410" s="61"/>
    </row>
    <row r="411" customFormat="false" ht="16.5" hidden="false" customHeight="false" outlineLevel="0" collapsed="false">
      <c r="C411" s="60"/>
      <c r="D411" s="78" t="s">
        <v>303</v>
      </c>
      <c r="E411" s="78"/>
      <c r="F411" s="78"/>
      <c r="G411" s="78"/>
    </row>
    <row r="412" customFormat="false" ht="16.5" hidden="false" customHeight="false" outlineLevel="0" collapsed="false">
      <c r="C412" s="60" t="s">
        <v>304</v>
      </c>
      <c r="D412" s="61" t="s">
        <v>305</v>
      </c>
      <c r="E412" s="61"/>
      <c r="F412" s="61"/>
      <c r="G412" s="61"/>
    </row>
    <row r="413" customFormat="false" ht="16.5" hidden="false" customHeight="false" outlineLevel="0" collapsed="false">
      <c r="C413" s="60"/>
      <c r="D413" s="78" t="s">
        <v>303</v>
      </c>
      <c r="E413" s="78"/>
      <c r="F413" s="78"/>
      <c r="G413" s="78"/>
    </row>
    <row r="414" customFormat="false" ht="13.5" hidden="false" customHeight="false" outlineLevel="0" collapsed="false">
      <c r="D414" s="53" t="s">
        <v>192</v>
      </c>
    </row>
    <row r="415" customFormat="false" ht="16.5" hidden="false" customHeight="false" outlineLevel="0" collapsed="false">
      <c r="E415" s="55" t="s">
        <v>306</v>
      </c>
      <c r="F415" s="53" t="s">
        <v>307</v>
      </c>
      <c r="I415" s="79" t="n">
        <v>0</v>
      </c>
    </row>
    <row r="416" customFormat="false" ht="16.5" hidden="false" customHeight="false" outlineLevel="0" collapsed="false">
      <c r="E416" s="55" t="s">
        <v>308</v>
      </c>
      <c r="F416" s="53" t="s">
        <v>309</v>
      </c>
      <c r="I416" s="79" t="n">
        <f aca="false">NU</f>
        <v>0.2</v>
      </c>
    </row>
    <row r="417" customFormat="false" ht="13.5" hidden="false" customHeight="false" outlineLevel="0" collapsed="false">
      <c r="E417" s="55" t="s">
        <v>310</v>
      </c>
      <c r="F417" s="53" t="s">
        <v>311</v>
      </c>
      <c r="I417" s="79"/>
    </row>
    <row r="418" customFormat="false" ht="13.5" hidden="false" customHeight="false" outlineLevel="0" collapsed="false">
      <c r="E418" s="55" t="s">
        <v>312</v>
      </c>
      <c r="F418" s="53" t="s">
        <v>313</v>
      </c>
      <c r="I418" s="79"/>
    </row>
    <row r="419" customFormat="false" ht="13.5" hidden="false" customHeight="false" outlineLevel="0" collapsed="false">
      <c r="E419" s="55"/>
      <c r="I419" s="79"/>
    </row>
    <row r="420" customFormat="false" ht="13.5" hidden="false" customHeight="false" outlineLevel="0" collapsed="false">
      <c r="C420" s="52" t="s">
        <v>314</v>
      </c>
      <c r="E420" s="55"/>
      <c r="I420" s="79"/>
    </row>
    <row r="421" customFormat="false" ht="13.5" hidden="false" customHeight="false" outlineLevel="0" collapsed="false">
      <c r="C421" s="80" t="s">
        <v>311</v>
      </c>
      <c r="D421" s="80"/>
      <c r="E421" s="80"/>
      <c r="F421" s="80" t="s">
        <v>313</v>
      </c>
      <c r="G421" s="80"/>
      <c r="H421" s="80"/>
    </row>
    <row r="422" customFormat="false" ht="16.5" hidden="false" customHeight="false" outlineLevel="0" collapsed="false">
      <c r="C422" s="81"/>
      <c r="D422" s="82" t="s">
        <v>315</v>
      </c>
      <c r="E422" s="83" t="n">
        <v>0</v>
      </c>
      <c r="F422" s="81"/>
      <c r="G422" s="82" t="s">
        <v>316</v>
      </c>
      <c r="H422" s="83" t="n">
        <f aca="false">NU</f>
        <v>0.2</v>
      </c>
    </row>
    <row r="423" customFormat="false" ht="13.5" hidden="false" customHeight="false" outlineLevel="0" collapsed="false">
      <c r="C423" s="13" t="s">
        <v>265</v>
      </c>
      <c r="D423" s="48" t="e">
        <f aca="false">I399</f>
        <v>#VALUE!</v>
      </c>
      <c r="E423" s="48"/>
      <c r="F423" s="13" t="s">
        <v>317</v>
      </c>
      <c r="G423" s="48" t="e">
        <f aca="false">ROUND(I399+NU*I401,3)</f>
        <v>#VALUE!</v>
      </c>
      <c r="H423" s="48"/>
    </row>
    <row r="424" customFormat="false" ht="13.5" hidden="false" customHeight="false" outlineLevel="0" collapsed="false">
      <c r="C424" s="13" t="s">
        <v>269</v>
      </c>
      <c r="D424" s="48" t="e">
        <f aca="false">I401</f>
        <v>#VALUE!</v>
      </c>
      <c r="E424" s="48"/>
      <c r="F424" s="13" t="s">
        <v>318</v>
      </c>
      <c r="G424" s="48" t="e">
        <f aca="false">ROUND(I401+NU*I399,3)</f>
        <v>#VALUE!</v>
      </c>
      <c r="H424" s="48"/>
    </row>
    <row r="425" customFormat="false" ht="13.5" hidden="false" customHeight="false" outlineLevel="0" collapsed="false">
      <c r="C425" s="46"/>
      <c r="D425" s="84"/>
      <c r="E425" s="84"/>
      <c r="F425" s="46"/>
      <c r="G425" s="84"/>
      <c r="H425" s="84"/>
    </row>
    <row r="426" customFormat="false" ht="13.5" hidden="false" customHeight="false" outlineLevel="0" collapsed="false">
      <c r="C426" s="46"/>
      <c r="D426" s="84"/>
      <c r="E426" s="84"/>
      <c r="F426" s="46"/>
      <c r="G426" s="84"/>
      <c r="H426" s="84"/>
    </row>
    <row r="427" customFormat="false" ht="13.5" hidden="false" customHeight="false" outlineLevel="0" collapsed="false">
      <c r="C427" s="46"/>
      <c r="D427" s="84"/>
      <c r="E427" s="84"/>
      <c r="F427" s="46"/>
      <c r="G427" s="84"/>
      <c r="H427" s="84"/>
    </row>
    <row r="428" customFormat="false" ht="13.5" hidden="false" customHeight="false" outlineLevel="0" collapsed="false">
      <c r="C428" s="46"/>
      <c r="D428" s="84"/>
      <c r="E428" s="84"/>
      <c r="F428" s="46"/>
      <c r="G428" s="84"/>
      <c r="H428" s="84"/>
    </row>
    <row r="429" customFormat="false" ht="13.5" hidden="false" customHeight="false" outlineLevel="0" collapsed="false">
      <c r="C429" s="46"/>
      <c r="D429" s="84"/>
      <c r="E429" s="84"/>
      <c r="F429" s="46"/>
      <c r="G429" s="84"/>
      <c r="H429" s="84"/>
    </row>
    <row r="430" customFormat="false" ht="13.5" hidden="false" customHeight="false" outlineLevel="0" collapsed="false">
      <c r="C430" s="46"/>
      <c r="D430" s="84"/>
      <c r="E430" s="84"/>
      <c r="F430" s="46"/>
      <c r="G430" s="84"/>
      <c r="H430" s="84"/>
    </row>
    <row r="431" customFormat="false" ht="13.5" hidden="false" customHeight="false" outlineLevel="0" collapsed="false">
      <c r="C431" s="46"/>
      <c r="D431" s="84"/>
      <c r="E431" s="84"/>
      <c r="F431" s="46"/>
      <c r="G431" s="84"/>
      <c r="H431" s="84"/>
    </row>
    <row r="432" customFormat="false" ht="13.5" hidden="false" customHeight="false" outlineLevel="0" collapsed="false">
      <c r="C432" s="46"/>
      <c r="D432" s="84"/>
      <c r="E432" s="84"/>
      <c r="F432" s="46"/>
      <c r="G432" s="84"/>
      <c r="H432" s="84"/>
    </row>
    <row r="433" customFormat="false" ht="13.5" hidden="false" customHeight="false" outlineLevel="0" collapsed="false">
      <c r="C433" s="46"/>
      <c r="D433" s="84"/>
      <c r="E433" s="84"/>
      <c r="F433" s="46"/>
      <c r="G433" s="84"/>
      <c r="H433" s="84"/>
    </row>
    <row r="434" customFormat="false" ht="13.5" hidden="false" customHeight="false" outlineLevel="0" collapsed="false">
      <c r="C434" s="46"/>
      <c r="D434" s="84"/>
      <c r="E434" s="84"/>
      <c r="F434" s="46"/>
      <c r="G434" s="84"/>
      <c r="H434" s="84"/>
    </row>
    <row r="435" customFormat="false" ht="13.5" hidden="false" customHeight="false" outlineLevel="0" collapsed="false">
      <c r="C435" s="46"/>
      <c r="D435" s="84"/>
      <c r="E435" s="84"/>
      <c r="F435" s="46"/>
      <c r="G435" s="84"/>
      <c r="H435" s="84"/>
    </row>
    <row r="436" customFormat="false" ht="13.5" hidden="false" customHeight="false" outlineLevel="0" collapsed="false">
      <c r="C436" s="46"/>
      <c r="D436" s="84"/>
      <c r="E436" s="84"/>
      <c r="F436" s="46"/>
      <c r="G436" s="84"/>
      <c r="H436" s="84"/>
    </row>
    <row r="437" customFormat="false" ht="13.5" hidden="false" customHeight="false" outlineLevel="0" collapsed="false">
      <c r="C437" s="46"/>
      <c r="D437" s="84"/>
      <c r="E437" s="84"/>
      <c r="F437" s="46"/>
      <c r="G437" s="84"/>
      <c r="H437" s="84"/>
    </row>
    <row r="438" customFormat="false" ht="13.5" hidden="false" customHeight="false" outlineLevel="0" collapsed="false">
      <c r="C438" s="46"/>
      <c r="D438" s="84"/>
      <c r="E438" s="84"/>
      <c r="F438" s="46"/>
      <c r="G438" s="84"/>
      <c r="H438" s="84"/>
    </row>
    <row r="439" customFormat="false" ht="13.5" hidden="false" customHeight="false" outlineLevel="0" collapsed="false">
      <c r="C439" s="46"/>
      <c r="D439" s="84"/>
      <c r="E439" s="84"/>
      <c r="F439" s="46"/>
      <c r="G439" s="84"/>
      <c r="H439" s="84"/>
    </row>
    <row r="440" customFormat="false" ht="13.5" hidden="false" customHeight="false" outlineLevel="0" collapsed="false">
      <c r="C440" s="46"/>
      <c r="D440" s="84"/>
      <c r="E440" s="84"/>
      <c r="F440" s="46"/>
      <c r="G440" s="84"/>
      <c r="H440" s="84"/>
    </row>
    <row r="441" customFormat="false" ht="13.5" hidden="false" customHeight="false" outlineLevel="0" collapsed="false">
      <c r="C441" s="46"/>
      <c r="D441" s="84"/>
      <c r="E441" s="84"/>
      <c r="F441" s="46"/>
      <c r="G441" s="84"/>
      <c r="H441" s="84"/>
    </row>
    <row r="442" customFormat="false" ht="13.5" hidden="false" customHeight="false" outlineLevel="0" collapsed="false">
      <c r="C442" s="46"/>
      <c r="D442" s="84"/>
      <c r="E442" s="84"/>
      <c r="F442" s="46"/>
      <c r="G442" s="84"/>
      <c r="H442" s="84"/>
    </row>
    <row r="443" customFormat="false" ht="13.5" hidden="false" customHeight="false" outlineLevel="0" collapsed="false">
      <c r="E443" s="55"/>
      <c r="I443" s="79"/>
    </row>
    <row r="444" customFormat="false" ht="13.5" hidden="false" customHeight="false" outlineLevel="0" collapsed="false">
      <c r="B444" s="3" t="s">
        <v>319</v>
      </c>
    </row>
    <row r="445" customFormat="false" ht="13.5" hidden="false" customHeight="false" outlineLevel="0" collapsed="false">
      <c r="B445" s="3"/>
    </row>
    <row r="446" customFormat="false" ht="13.5" hidden="false" customHeight="false" outlineLevel="0" collapsed="false">
      <c r="B446" s="3"/>
      <c r="C446" s="55" t="s">
        <v>250</v>
      </c>
      <c r="D446" s="73" t="n">
        <f aca="false">H337</f>
        <v>2.8</v>
      </c>
      <c r="E446" s="52" t="s">
        <v>166</v>
      </c>
    </row>
    <row r="447" customFormat="false" ht="13.5" hidden="false" customHeight="false" outlineLevel="0" collapsed="false">
      <c r="B447" s="3"/>
      <c r="C447" s="55" t="s">
        <v>252</v>
      </c>
      <c r="D447" s="73" t="n">
        <f aca="false">H339</f>
        <v>3.3</v>
      </c>
      <c r="E447" s="52" t="s">
        <v>166</v>
      </c>
    </row>
    <row r="448" customFormat="false" ht="13.5" hidden="false" customHeight="false" outlineLevel="0" collapsed="false">
      <c r="B448" s="3"/>
      <c r="C448" s="55" t="s">
        <v>254</v>
      </c>
      <c r="D448" s="73" t="n">
        <f aca="false">H341</f>
        <v>1.179</v>
      </c>
    </row>
    <row r="449" customFormat="false" ht="13.5" hidden="false" customHeight="false" outlineLevel="0" collapsed="false">
      <c r="B449" s="3"/>
      <c r="C449" s="55" t="s">
        <v>240</v>
      </c>
      <c r="D449" s="73" t="n">
        <f aca="false">E157</f>
        <v>38.345</v>
      </c>
      <c r="E449" s="52" t="s">
        <v>207</v>
      </c>
    </row>
    <row r="450" customFormat="false" ht="13.5" hidden="false" customHeight="false" outlineLevel="0" collapsed="false">
      <c r="B450" s="3"/>
    </row>
    <row r="451" customFormat="false" ht="13.5" hidden="false" customHeight="false" outlineLevel="0" collapsed="false">
      <c r="C451" s="53" t="s">
        <v>291</v>
      </c>
    </row>
    <row r="452" customFormat="false" ht="13.5" hidden="false" customHeight="false" outlineLevel="0" collapsed="false">
      <c r="C452" s="31" t="s">
        <v>257</v>
      </c>
      <c r="D452" s="31"/>
      <c r="E452" s="31" t="s">
        <v>122</v>
      </c>
      <c r="F452" s="31"/>
      <c r="G452" s="31" t="s">
        <v>258</v>
      </c>
      <c r="H452" s="31" t="s">
        <v>259</v>
      </c>
      <c r="I452" s="31" t="s">
        <v>260</v>
      </c>
      <c r="J452" s="31" t="s">
        <v>111</v>
      </c>
    </row>
    <row r="453" customFormat="false" ht="13.5" hidden="false" customHeight="false" outlineLevel="0" collapsed="false">
      <c r="C453" s="31"/>
      <c r="D453" s="31"/>
      <c r="E453" s="31"/>
      <c r="F453" s="31"/>
      <c r="G453" s="31"/>
      <c r="H453" s="31"/>
      <c r="I453" s="31"/>
      <c r="J453" s="31"/>
    </row>
    <row r="454" customFormat="false" ht="15.75" hidden="false" customHeight="true" outlineLevel="0" collapsed="false">
      <c r="C454" s="74" t="s">
        <v>261</v>
      </c>
      <c r="D454" s="13" t="s">
        <v>262</v>
      </c>
      <c r="E454" s="34" t="s">
        <v>292</v>
      </c>
      <c r="F454" s="34"/>
      <c r="G454" s="75" t="e">
        <f aca="false">G398</f>
        <v>#VALUE!</v>
      </c>
      <c r="H454" s="13" t="s">
        <v>293</v>
      </c>
      <c r="I454" s="44" t="e">
        <f aca="false">ROUND(G454*$D$449*$D$446^2,3)</f>
        <v>#VALUE!</v>
      </c>
      <c r="J454" s="76"/>
    </row>
    <row r="455" customFormat="false" ht="15.75" hidden="false" customHeight="false" outlineLevel="0" collapsed="false">
      <c r="C455" s="74"/>
      <c r="D455" s="13" t="s">
        <v>265</v>
      </c>
      <c r="E455" s="34" t="s">
        <v>294</v>
      </c>
      <c r="F455" s="34"/>
      <c r="G455" s="75" t="e">
        <f aca="false">G399</f>
        <v>#VALUE!</v>
      </c>
      <c r="H455" s="13" t="s">
        <v>293</v>
      </c>
      <c r="I455" s="44" t="e">
        <f aca="false">ROUND(G455*$D$449*$D$446^2,3)</f>
        <v>#VALUE!</v>
      </c>
      <c r="J455" s="76"/>
    </row>
    <row r="456" customFormat="false" ht="15.75" hidden="false" customHeight="false" outlineLevel="0" collapsed="false">
      <c r="C456" s="74"/>
      <c r="D456" s="13" t="s">
        <v>267</v>
      </c>
      <c r="E456" s="34" t="s">
        <v>295</v>
      </c>
      <c r="F456" s="34"/>
      <c r="G456" s="75" t="e">
        <f aca="false">G400</f>
        <v>#VALUE!</v>
      </c>
      <c r="H456" s="13" t="s">
        <v>293</v>
      </c>
      <c r="I456" s="44" t="e">
        <f aca="false">ROUND(G456*$D$449*$D$446^2,3)</f>
        <v>#VALUE!</v>
      </c>
      <c r="J456" s="76"/>
    </row>
    <row r="457" customFormat="false" ht="15.75" hidden="false" customHeight="false" outlineLevel="0" collapsed="false">
      <c r="C457" s="74"/>
      <c r="D457" s="13" t="s">
        <v>269</v>
      </c>
      <c r="E457" s="34" t="s">
        <v>296</v>
      </c>
      <c r="F457" s="34"/>
      <c r="G457" s="75" t="e">
        <f aca="false">G401</f>
        <v>#VALUE!</v>
      </c>
      <c r="H457" s="13" t="s">
        <v>293</v>
      </c>
      <c r="I457" s="44" t="e">
        <f aca="false">ROUND(G457*$D$449*$D$446^2,3)</f>
        <v>#VALUE!</v>
      </c>
      <c r="J457" s="76"/>
    </row>
    <row r="458" customFormat="false" ht="13.5" hidden="false" customHeight="true" outlineLevel="0" collapsed="false">
      <c r="C458" s="74" t="s">
        <v>271</v>
      </c>
      <c r="D458" s="13" t="s">
        <v>272</v>
      </c>
      <c r="E458" s="34" t="s">
        <v>148</v>
      </c>
      <c r="F458" s="34"/>
      <c r="G458" s="75" t="e">
        <f aca="false">G402</f>
        <v>#VALUE!</v>
      </c>
      <c r="H458" s="13" t="s">
        <v>297</v>
      </c>
      <c r="I458" s="44" t="e">
        <f aca="false">ROUND(G458*$D$449*$D$446,3)</f>
        <v>#VALUE!</v>
      </c>
      <c r="J458" s="76"/>
    </row>
    <row r="459" customFormat="false" ht="13.5" hidden="false" customHeight="false" outlineLevel="0" collapsed="false">
      <c r="C459" s="74"/>
      <c r="D459" s="13" t="s">
        <v>274</v>
      </c>
      <c r="E459" s="34" t="s">
        <v>149</v>
      </c>
      <c r="F459" s="34"/>
      <c r="G459" s="75" t="e">
        <f aca="false">G403</f>
        <v>#VALUE!</v>
      </c>
      <c r="H459" s="13" t="s">
        <v>297</v>
      </c>
      <c r="I459" s="44" t="e">
        <f aca="false">ROUND(G459*$D$449*$D$446,3)</f>
        <v>#VALUE!</v>
      </c>
      <c r="J459" s="76"/>
    </row>
    <row r="460" customFormat="false" ht="13.5" hidden="false" customHeight="false" outlineLevel="0" collapsed="false">
      <c r="E460" s="55"/>
      <c r="I460" s="79"/>
    </row>
    <row r="461" customFormat="false" ht="13.5" hidden="false" customHeight="false" outlineLevel="0" collapsed="false">
      <c r="C461" s="53" t="s">
        <v>298</v>
      </c>
    </row>
    <row r="462" customFormat="false" ht="13.5" hidden="false" customHeight="false" outlineLevel="0" collapsed="false">
      <c r="C462" s="5" t="s">
        <v>299</v>
      </c>
    </row>
    <row r="463" customFormat="false" ht="13.5" hidden="false" customHeight="false" outlineLevel="0" collapsed="false">
      <c r="C463" s="3" t="str">
        <f aca="false">"そこで、入力した ν="&amp;FIXED(NU,3)&amp;" に対する値を次式を用いて補正する。"</f>
        <v>そこで、入力した ν=0.200 に対する値を次式を用いて補正する。</v>
      </c>
    </row>
    <row r="464" customFormat="false" ht="13.5" hidden="false" customHeight="false" outlineLevel="0" collapsed="false">
      <c r="C464" s="5" t="s">
        <v>300</v>
      </c>
    </row>
    <row r="466" customFormat="false" ht="16.5" hidden="false" customHeight="false" outlineLevel="0" collapsed="false">
      <c r="C466" s="60" t="s">
        <v>301</v>
      </c>
      <c r="D466" s="61" t="s">
        <v>302</v>
      </c>
      <c r="E466" s="61"/>
      <c r="F466" s="61"/>
      <c r="G466" s="61"/>
    </row>
    <row r="467" customFormat="false" ht="16.5" hidden="false" customHeight="false" outlineLevel="0" collapsed="false">
      <c r="C467" s="60"/>
      <c r="D467" s="78" t="s">
        <v>303</v>
      </c>
      <c r="E467" s="78"/>
      <c r="F467" s="78"/>
      <c r="G467" s="78"/>
    </row>
    <row r="468" customFormat="false" ht="16.5" hidden="false" customHeight="false" outlineLevel="0" collapsed="false">
      <c r="C468" s="60" t="s">
        <v>304</v>
      </c>
      <c r="D468" s="61" t="s">
        <v>305</v>
      </c>
      <c r="E468" s="61"/>
      <c r="F468" s="61"/>
      <c r="G468" s="61"/>
    </row>
    <row r="469" customFormat="false" ht="16.5" hidden="false" customHeight="false" outlineLevel="0" collapsed="false">
      <c r="C469" s="60"/>
      <c r="D469" s="78" t="s">
        <v>303</v>
      </c>
      <c r="E469" s="78"/>
      <c r="F469" s="78"/>
      <c r="G469" s="78"/>
    </row>
    <row r="470" customFormat="false" ht="13.5" hidden="false" customHeight="false" outlineLevel="0" collapsed="false">
      <c r="D470" s="53" t="s">
        <v>192</v>
      </c>
    </row>
    <row r="471" customFormat="false" ht="16.5" hidden="false" customHeight="false" outlineLevel="0" collapsed="false">
      <c r="E471" s="55" t="s">
        <v>306</v>
      </c>
      <c r="F471" s="53" t="s">
        <v>307</v>
      </c>
      <c r="I471" s="79" t="n">
        <v>0</v>
      </c>
    </row>
    <row r="472" customFormat="false" ht="16.5" hidden="false" customHeight="false" outlineLevel="0" collapsed="false">
      <c r="E472" s="55" t="s">
        <v>308</v>
      </c>
      <c r="F472" s="53" t="s">
        <v>309</v>
      </c>
      <c r="I472" s="79" t="n">
        <f aca="false">NU</f>
        <v>0.2</v>
      </c>
    </row>
    <row r="473" customFormat="false" ht="13.5" hidden="false" customHeight="false" outlineLevel="0" collapsed="false">
      <c r="E473" s="55" t="s">
        <v>310</v>
      </c>
      <c r="F473" s="53" t="s">
        <v>311</v>
      </c>
      <c r="I473" s="79"/>
    </row>
    <row r="474" customFormat="false" ht="13.5" hidden="false" customHeight="false" outlineLevel="0" collapsed="false">
      <c r="E474" s="55" t="s">
        <v>312</v>
      </c>
      <c r="F474" s="53" t="s">
        <v>313</v>
      </c>
      <c r="I474" s="79"/>
    </row>
    <row r="475" customFormat="false" ht="13.5" hidden="false" customHeight="false" outlineLevel="0" collapsed="false">
      <c r="E475" s="55"/>
      <c r="I475" s="79"/>
    </row>
    <row r="476" customFormat="false" ht="13.5" hidden="false" customHeight="false" outlineLevel="0" collapsed="false">
      <c r="C476" s="52" t="s">
        <v>314</v>
      </c>
      <c r="E476" s="55"/>
      <c r="I476" s="79"/>
    </row>
    <row r="477" customFormat="false" ht="13.5" hidden="false" customHeight="false" outlineLevel="0" collapsed="false">
      <c r="C477" s="80" t="s">
        <v>311</v>
      </c>
      <c r="D477" s="80"/>
      <c r="E477" s="80"/>
      <c r="F477" s="80" t="s">
        <v>313</v>
      </c>
      <c r="G477" s="80"/>
      <c r="H477" s="80"/>
    </row>
    <row r="478" customFormat="false" ht="16.5" hidden="false" customHeight="false" outlineLevel="0" collapsed="false">
      <c r="C478" s="81"/>
      <c r="D478" s="82" t="s">
        <v>315</v>
      </c>
      <c r="E478" s="83" t="n">
        <v>0</v>
      </c>
      <c r="F478" s="81"/>
      <c r="G478" s="82" t="s">
        <v>316</v>
      </c>
      <c r="H478" s="83" t="n">
        <f aca="false">NU</f>
        <v>0.2</v>
      </c>
    </row>
    <row r="479" customFormat="false" ht="13.5" hidden="false" customHeight="false" outlineLevel="0" collapsed="false">
      <c r="C479" s="13" t="s">
        <v>265</v>
      </c>
      <c r="D479" s="48" t="e">
        <f aca="false">I455</f>
        <v>#VALUE!</v>
      </c>
      <c r="E479" s="48"/>
      <c r="F479" s="13" t="s">
        <v>317</v>
      </c>
      <c r="G479" s="48" t="e">
        <f aca="false">ROUND(I455+NU*I457,3)</f>
        <v>#VALUE!</v>
      </c>
      <c r="H479" s="48"/>
    </row>
    <row r="480" customFormat="false" ht="13.5" hidden="false" customHeight="false" outlineLevel="0" collapsed="false">
      <c r="C480" s="13" t="s">
        <v>269</v>
      </c>
      <c r="D480" s="48" t="e">
        <f aca="false">I457</f>
        <v>#VALUE!</v>
      </c>
      <c r="E480" s="48"/>
      <c r="F480" s="13" t="s">
        <v>318</v>
      </c>
      <c r="G480" s="48" t="e">
        <f aca="false">ROUND(I457+NU*I455,3)</f>
        <v>#VALUE!</v>
      </c>
      <c r="H480" s="48"/>
    </row>
    <row r="481" customFormat="false" ht="13.5" hidden="false" customHeight="false" outlineLevel="0" collapsed="false">
      <c r="C481" s="46"/>
      <c r="D481" s="84"/>
      <c r="E481" s="84"/>
      <c r="F481" s="46"/>
      <c r="G481" s="84"/>
      <c r="H481" s="84"/>
    </row>
    <row r="482" customFormat="false" ht="13.5" hidden="false" customHeight="false" outlineLevel="0" collapsed="false">
      <c r="C482" s="46"/>
      <c r="D482" s="84"/>
      <c r="E482" s="84"/>
      <c r="F482" s="46"/>
      <c r="G482" s="84"/>
      <c r="H482" s="84"/>
    </row>
    <row r="483" customFormat="false" ht="13.5" hidden="false" customHeight="false" outlineLevel="0" collapsed="false">
      <c r="C483" s="46"/>
      <c r="D483" s="84"/>
      <c r="E483" s="84"/>
      <c r="F483" s="46"/>
      <c r="G483" s="84"/>
      <c r="H483" s="84"/>
    </row>
    <row r="484" customFormat="false" ht="13.5" hidden="false" customHeight="false" outlineLevel="0" collapsed="false">
      <c r="C484" s="46"/>
      <c r="D484" s="84"/>
      <c r="E484" s="84"/>
      <c r="F484" s="46"/>
      <c r="G484" s="84"/>
      <c r="H484" s="84"/>
    </row>
    <row r="485" customFormat="false" ht="13.5" hidden="false" customHeight="false" outlineLevel="0" collapsed="false">
      <c r="C485" s="46"/>
      <c r="D485" s="84"/>
      <c r="E485" s="84"/>
      <c r="F485" s="46"/>
      <c r="G485" s="84"/>
      <c r="H485" s="84"/>
    </row>
    <row r="486" customFormat="false" ht="13.5" hidden="false" customHeight="false" outlineLevel="0" collapsed="false">
      <c r="C486" s="46"/>
      <c r="D486" s="84"/>
      <c r="E486" s="84"/>
      <c r="F486" s="46"/>
      <c r="G486" s="84"/>
      <c r="H486" s="84"/>
    </row>
    <row r="487" customFormat="false" ht="13.5" hidden="false" customHeight="false" outlineLevel="0" collapsed="false">
      <c r="C487" s="46"/>
      <c r="D487" s="84"/>
      <c r="E487" s="84"/>
      <c r="F487" s="46"/>
      <c r="G487" s="84"/>
      <c r="H487" s="84"/>
    </row>
    <row r="488" customFormat="false" ht="13.5" hidden="false" customHeight="false" outlineLevel="0" collapsed="false">
      <c r="C488" s="46"/>
      <c r="D488" s="84"/>
      <c r="E488" s="84"/>
      <c r="F488" s="46"/>
      <c r="G488" s="84"/>
      <c r="H488" s="84"/>
    </row>
    <row r="489" customFormat="false" ht="13.5" hidden="false" customHeight="false" outlineLevel="0" collapsed="false">
      <c r="C489" s="46"/>
      <c r="D489" s="84"/>
      <c r="E489" s="84"/>
      <c r="F489" s="46"/>
      <c r="G489" s="84"/>
      <c r="H489" s="84"/>
    </row>
    <row r="490" customFormat="false" ht="13.5" hidden="false" customHeight="false" outlineLevel="0" collapsed="false">
      <c r="C490" s="46"/>
      <c r="D490" s="84"/>
      <c r="E490" s="84"/>
      <c r="F490" s="46"/>
      <c r="G490" s="84"/>
      <c r="H490" s="84"/>
    </row>
    <row r="491" customFormat="false" ht="13.5" hidden="false" customHeight="false" outlineLevel="0" collapsed="false">
      <c r="C491" s="46"/>
      <c r="D491" s="84"/>
      <c r="E491" s="84"/>
      <c r="F491" s="46"/>
      <c r="G491" s="84"/>
      <c r="H491" s="84"/>
    </row>
    <row r="492" customFormat="false" ht="13.5" hidden="false" customHeight="false" outlineLevel="0" collapsed="false">
      <c r="C492" s="46"/>
      <c r="D492" s="84"/>
      <c r="E492" s="84"/>
      <c r="F492" s="46"/>
      <c r="G492" s="84"/>
      <c r="H492" s="84"/>
    </row>
    <row r="493" customFormat="false" ht="13.5" hidden="false" customHeight="false" outlineLevel="0" collapsed="false">
      <c r="C493" s="46"/>
      <c r="D493" s="84"/>
      <c r="E493" s="84"/>
      <c r="F493" s="46"/>
      <c r="G493" s="84"/>
      <c r="H493" s="84"/>
    </row>
    <row r="494" customFormat="false" ht="13.5" hidden="false" customHeight="false" outlineLevel="0" collapsed="false">
      <c r="C494" s="46"/>
      <c r="D494" s="84"/>
      <c r="E494" s="84"/>
      <c r="F494" s="46"/>
      <c r="G494" s="84"/>
      <c r="H494" s="84"/>
    </row>
    <row r="495" customFormat="false" ht="13.5" hidden="false" customHeight="false" outlineLevel="0" collapsed="false">
      <c r="C495" s="46"/>
      <c r="D495" s="84"/>
      <c r="E495" s="84"/>
      <c r="F495" s="46"/>
      <c r="G495" s="84"/>
      <c r="H495" s="84"/>
    </row>
    <row r="496" customFormat="false" ht="13.5" hidden="false" customHeight="false" outlineLevel="0" collapsed="false">
      <c r="C496" s="46"/>
      <c r="D496" s="84"/>
      <c r="E496" s="84"/>
      <c r="F496" s="46"/>
      <c r="G496" s="84"/>
      <c r="H496" s="84"/>
    </row>
    <row r="497" customFormat="false" ht="13.5" hidden="false" customHeight="false" outlineLevel="0" collapsed="false">
      <c r="C497" s="46"/>
      <c r="D497" s="84"/>
      <c r="E497" s="84"/>
      <c r="F497" s="46"/>
      <c r="G497" s="84"/>
      <c r="H497" s="84"/>
    </row>
    <row r="498" customFormat="false" ht="13.5" hidden="false" customHeight="false" outlineLevel="0" collapsed="false">
      <c r="C498" s="46"/>
      <c r="D498" s="84"/>
      <c r="E498" s="84"/>
      <c r="F498" s="46"/>
      <c r="G498" s="84"/>
      <c r="H498" s="84"/>
    </row>
    <row r="500" customFormat="false" ht="13.5" hidden="false" customHeight="false" outlineLevel="0" collapsed="false">
      <c r="B500" s="52" t="s">
        <v>320</v>
      </c>
    </row>
    <row r="502" customFormat="false" ht="13.5" hidden="false" customHeight="false" outlineLevel="0" collapsed="false">
      <c r="B502" s="52" t="s">
        <v>321</v>
      </c>
    </row>
    <row r="504" customFormat="false" ht="17.45" hidden="false" customHeight="true" outlineLevel="0" collapsed="false">
      <c r="B504" s="5" t="s">
        <v>322</v>
      </c>
    </row>
    <row r="505" customFormat="false" ht="17.45" hidden="false" customHeight="true" outlineLevel="0" collapsed="false">
      <c r="B505" s="31" t="s">
        <v>257</v>
      </c>
      <c r="C505" s="31"/>
      <c r="D505" s="31" t="s">
        <v>323</v>
      </c>
      <c r="E505" s="31" t="s">
        <v>324</v>
      </c>
      <c r="F505" s="31" t="s">
        <v>122</v>
      </c>
      <c r="G505" s="31"/>
      <c r="H505" s="31"/>
      <c r="I505" s="31"/>
    </row>
    <row r="506" customFormat="false" ht="17.45" hidden="false" customHeight="true" outlineLevel="0" collapsed="false">
      <c r="B506" s="31"/>
      <c r="C506" s="31"/>
      <c r="D506" s="31"/>
      <c r="E506" s="31"/>
      <c r="F506" s="74" t="s">
        <v>325</v>
      </c>
      <c r="G506" s="74"/>
      <c r="H506" s="74" t="s">
        <v>326</v>
      </c>
      <c r="I506" s="74"/>
    </row>
    <row r="507" customFormat="false" ht="17.45" hidden="false" customHeight="true" outlineLevel="0" collapsed="false">
      <c r="B507" s="31"/>
      <c r="C507" s="31"/>
      <c r="D507" s="31"/>
      <c r="E507" s="31"/>
      <c r="F507" s="31" t="s">
        <v>140</v>
      </c>
      <c r="G507" s="31" t="s">
        <v>141</v>
      </c>
      <c r="H507" s="31" t="s">
        <v>140</v>
      </c>
      <c r="I507" s="31" t="s">
        <v>141</v>
      </c>
    </row>
    <row r="508" customFormat="false" ht="17.45" hidden="false" customHeight="true" outlineLevel="0" collapsed="false">
      <c r="B508" s="31"/>
      <c r="C508" s="31"/>
      <c r="D508" s="31"/>
      <c r="E508" s="31"/>
      <c r="F508" s="13" t="s">
        <v>262</v>
      </c>
      <c r="G508" s="13" t="s">
        <v>265</v>
      </c>
      <c r="H508" s="13" t="s">
        <v>267</v>
      </c>
      <c r="I508" s="13" t="s">
        <v>269</v>
      </c>
    </row>
    <row r="509" customFormat="false" ht="17.45" hidden="false" customHeight="true" outlineLevel="0" collapsed="false">
      <c r="B509" s="85" t="s">
        <v>327</v>
      </c>
      <c r="C509" s="85"/>
      <c r="D509" s="13" t="s">
        <v>328</v>
      </c>
      <c r="E509" s="13" t="s">
        <v>329</v>
      </c>
      <c r="F509" s="44" t="e">
        <f aca="false">I303</f>
        <v>#VALUE!</v>
      </c>
      <c r="G509" s="44" t="e">
        <f aca="false">I304</f>
        <v>#VALUE!</v>
      </c>
      <c r="H509" s="44" t="e">
        <f aca="false">I305</f>
        <v>#VALUE!</v>
      </c>
      <c r="I509" s="44" t="e">
        <f aca="false">I306</f>
        <v>#VALUE!</v>
      </c>
      <c r="L509" s="56"/>
    </row>
    <row r="510" customFormat="false" ht="17.45" hidden="false" customHeight="true" outlineLevel="0" collapsed="false">
      <c r="B510" s="85" t="s">
        <v>330</v>
      </c>
      <c r="C510" s="85"/>
      <c r="D510" s="13" t="s">
        <v>331</v>
      </c>
      <c r="E510" s="13" t="s">
        <v>89</v>
      </c>
      <c r="F510" s="48" t="e">
        <f aca="false">I307</f>
        <v>#VALUE!</v>
      </c>
      <c r="G510" s="48" t="s">
        <v>82</v>
      </c>
      <c r="H510" s="48" t="e">
        <f aca="false">I308</f>
        <v>#VALUE!</v>
      </c>
      <c r="I510" s="48" t="s">
        <v>82</v>
      </c>
      <c r="L510" s="56"/>
    </row>
    <row r="511" customFormat="false" ht="17.45" hidden="false" customHeight="true" outlineLevel="0" collapsed="false">
      <c r="B511" s="86"/>
      <c r="C511" s="86"/>
      <c r="E511" s="87"/>
      <c r="G511" s="87"/>
      <c r="H511" s="87"/>
      <c r="L511" s="56"/>
    </row>
    <row r="512" customFormat="false" ht="17.45" hidden="false" customHeight="true" outlineLevel="0" collapsed="false">
      <c r="B512" s="5" t="s">
        <v>332</v>
      </c>
      <c r="L512" s="56"/>
    </row>
    <row r="513" customFormat="false" ht="17.45" hidden="false" customHeight="true" outlineLevel="0" collapsed="false">
      <c r="B513" s="31" t="s">
        <v>257</v>
      </c>
      <c r="C513" s="31"/>
      <c r="D513" s="31" t="s">
        <v>323</v>
      </c>
      <c r="E513" s="31" t="s">
        <v>324</v>
      </c>
      <c r="F513" s="31" t="s">
        <v>122</v>
      </c>
      <c r="G513" s="31"/>
      <c r="H513" s="31"/>
      <c r="I513" s="31"/>
      <c r="L513" s="56"/>
    </row>
    <row r="514" customFormat="false" ht="17.45" hidden="false" customHeight="true" outlineLevel="0" collapsed="false">
      <c r="B514" s="31"/>
      <c r="C514" s="31"/>
      <c r="D514" s="31"/>
      <c r="E514" s="31"/>
      <c r="F514" s="74" t="s">
        <v>333</v>
      </c>
      <c r="G514" s="74"/>
      <c r="H514" s="74" t="s">
        <v>334</v>
      </c>
      <c r="I514" s="74"/>
      <c r="L514" s="56"/>
    </row>
    <row r="515" customFormat="false" ht="17.45" hidden="false" customHeight="true" outlineLevel="0" collapsed="false">
      <c r="B515" s="31"/>
      <c r="C515" s="31"/>
      <c r="D515" s="31"/>
      <c r="E515" s="31"/>
      <c r="F515" s="31" t="s">
        <v>140</v>
      </c>
      <c r="G515" s="31" t="s">
        <v>141</v>
      </c>
      <c r="H515" s="31" t="s">
        <v>140</v>
      </c>
      <c r="I515" s="31" t="s">
        <v>141</v>
      </c>
    </row>
    <row r="516" customFormat="false" ht="17.45" hidden="false" customHeight="true" outlineLevel="0" collapsed="false">
      <c r="B516" s="85" t="s">
        <v>327</v>
      </c>
      <c r="C516" s="85"/>
      <c r="D516" s="13" t="s">
        <v>328</v>
      </c>
      <c r="E516" s="13" t="s">
        <v>329</v>
      </c>
      <c r="F516" s="44" t="e">
        <f aca="false">I398</f>
        <v>#VALUE!</v>
      </c>
      <c r="G516" s="44" t="e">
        <f aca="false">G423</f>
        <v>#VALUE!</v>
      </c>
      <c r="H516" s="44" t="e">
        <f aca="false">I400</f>
        <v>#VALUE!</v>
      </c>
      <c r="I516" s="44" t="e">
        <f aca="false">G424</f>
        <v>#VALUE!</v>
      </c>
    </row>
    <row r="517" customFormat="false" ht="17.45" hidden="false" customHeight="true" outlineLevel="0" collapsed="false">
      <c r="B517" s="85" t="s">
        <v>330</v>
      </c>
      <c r="C517" s="85"/>
      <c r="D517" s="13" t="s">
        <v>331</v>
      </c>
      <c r="E517" s="13" t="s">
        <v>89</v>
      </c>
      <c r="F517" s="48" t="e">
        <f aca="false">I402</f>
        <v>#VALUE!</v>
      </c>
      <c r="G517" s="48" t="s">
        <v>82</v>
      </c>
      <c r="H517" s="48" t="e">
        <f aca="false">I403</f>
        <v>#VALUE!</v>
      </c>
      <c r="I517" s="48" t="s">
        <v>82</v>
      </c>
    </row>
    <row r="518" customFormat="false" ht="17.45" hidden="false" customHeight="true" outlineLevel="0" collapsed="false">
      <c r="B518" s="86"/>
      <c r="C518" s="86"/>
      <c r="D518" s="46"/>
      <c r="E518" s="87"/>
      <c r="F518" s="87"/>
      <c r="G518" s="87"/>
      <c r="H518" s="87"/>
    </row>
    <row r="519" customFormat="false" ht="17.45" hidden="false" customHeight="true" outlineLevel="0" collapsed="false">
      <c r="B519" s="5" t="s">
        <v>335</v>
      </c>
    </row>
    <row r="520" customFormat="false" ht="17.45" hidden="false" customHeight="true" outlineLevel="0" collapsed="false">
      <c r="B520" s="31" t="s">
        <v>257</v>
      </c>
      <c r="C520" s="31"/>
      <c r="D520" s="31" t="s">
        <v>323</v>
      </c>
      <c r="E520" s="31" t="s">
        <v>324</v>
      </c>
      <c r="F520" s="31" t="s">
        <v>122</v>
      </c>
      <c r="G520" s="31"/>
      <c r="H520" s="31"/>
      <c r="I520" s="31"/>
    </row>
    <row r="521" customFormat="false" ht="17.45" hidden="false" customHeight="true" outlineLevel="0" collapsed="false">
      <c r="B521" s="31"/>
      <c r="C521" s="31"/>
      <c r="D521" s="31"/>
      <c r="E521" s="31"/>
      <c r="F521" s="74" t="s">
        <v>333</v>
      </c>
      <c r="G521" s="74"/>
      <c r="H521" s="74" t="s">
        <v>334</v>
      </c>
      <c r="I521" s="74"/>
    </row>
    <row r="522" customFormat="false" ht="17.45" hidden="false" customHeight="true" outlineLevel="0" collapsed="false">
      <c r="B522" s="31"/>
      <c r="C522" s="31"/>
      <c r="D522" s="31"/>
      <c r="E522" s="31"/>
      <c r="F522" s="31" t="s">
        <v>140</v>
      </c>
      <c r="G522" s="31" t="s">
        <v>141</v>
      </c>
      <c r="H522" s="31" t="s">
        <v>140</v>
      </c>
      <c r="I522" s="31" t="s">
        <v>141</v>
      </c>
    </row>
    <row r="523" customFormat="false" ht="17.45" hidden="false" customHeight="true" outlineLevel="0" collapsed="false">
      <c r="B523" s="85" t="s">
        <v>327</v>
      </c>
      <c r="C523" s="85"/>
      <c r="D523" s="13" t="s">
        <v>328</v>
      </c>
      <c r="E523" s="13" t="s">
        <v>329</v>
      </c>
      <c r="F523" s="44" t="e">
        <f aca="false">I454</f>
        <v>#VALUE!</v>
      </c>
      <c r="G523" s="44" t="e">
        <f aca="false">G479</f>
        <v>#VALUE!</v>
      </c>
      <c r="H523" s="44" t="e">
        <f aca="false">I456</f>
        <v>#VALUE!</v>
      </c>
      <c r="I523" s="44" t="e">
        <f aca="false">G480</f>
        <v>#VALUE!</v>
      </c>
    </row>
    <row r="524" customFormat="false" ht="17.45" hidden="false" customHeight="true" outlineLevel="0" collapsed="false">
      <c r="B524" s="85" t="s">
        <v>330</v>
      </c>
      <c r="C524" s="85"/>
      <c r="D524" s="13" t="s">
        <v>331</v>
      </c>
      <c r="E524" s="13" t="s">
        <v>89</v>
      </c>
      <c r="F524" s="48" t="e">
        <f aca="false">I458</f>
        <v>#VALUE!</v>
      </c>
      <c r="G524" s="48"/>
      <c r="H524" s="48" t="e">
        <f aca="false">I459</f>
        <v>#VALUE!</v>
      </c>
      <c r="I524" s="48"/>
    </row>
    <row r="525" customFormat="false" ht="13.5" hidden="false" customHeight="false" outlineLevel="0" collapsed="false">
      <c r="B525" s="86"/>
      <c r="C525" s="86"/>
      <c r="D525" s="46"/>
      <c r="E525" s="46"/>
      <c r="F525" s="84"/>
      <c r="G525" s="84"/>
      <c r="H525" s="84"/>
      <c r="I525" s="84"/>
    </row>
    <row r="526" customFormat="false" ht="13.5" hidden="false" customHeight="false" outlineLevel="0" collapsed="false">
      <c r="B526" s="52" t="s">
        <v>336</v>
      </c>
      <c r="C526" s="86"/>
      <c r="D526" s="46"/>
      <c r="E526" s="46"/>
      <c r="F526" s="84"/>
      <c r="G526" s="84"/>
      <c r="H526" s="84"/>
      <c r="I526" s="84"/>
    </row>
    <row r="527" customFormat="false" ht="13.5" hidden="false" customHeight="false" outlineLevel="0" collapsed="false">
      <c r="B527" s="86"/>
      <c r="C527" s="86"/>
      <c r="D527" s="46"/>
      <c r="E527" s="46"/>
      <c r="F527" s="84"/>
      <c r="G527" s="84"/>
      <c r="H527" s="84"/>
      <c r="I527" s="84"/>
    </row>
    <row r="528" customFormat="false" ht="16.5" hidden="false" customHeight="true" outlineLevel="0" collapsed="false">
      <c r="B528" s="5" t="s">
        <v>337</v>
      </c>
    </row>
    <row r="529" customFormat="false" ht="15.95" hidden="false" customHeight="true" outlineLevel="0" collapsed="false">
      <c r="B529" s="31" t="s">
        <v>257</v>
      </c>
      <c r="C529" s="31"/>
      <c r="D529" s="31"/>
      <c r="E529" s="31" t="s">
        <v>323</v>
      </c>
      <c r="F529" s="31" t="s">
        <v>324</v>
      </c>
      <c r="G529" s="31" t="s">
        <v>122</v>
      </c>
      <c r="H529" s="31"/>
      <c r="I529" s="31"/>
      <c r="J529" s="31"/>
    </row>
    <row r="530" customFormat="false" ht="15.95" hidden="false" customHeight="true" outlineLevel="0" collapsed="false">
      <c r="B530" s="31"/>
      <c r="C530" s="31"/>
      <c r="D530" s="31"/>
      <c r="E530" s="31"/>
      <c r="F530" s="31"/>
      <c r="G530" s="74" t="s">
        <v>325</v>
      </c>
      <c r="H530" s="74"/>
      <c r="I530" s="74" t="s">
        <v>326</v>
      </c>
      <c r="J530" s="74"/>
    </row>
    <row r="531" customFormat="false" ht="15.95" hidden="false" customHeight="true" outlineLevel="0" collapsed="false">
      <c r="B531" s="31"/>
      <c r="C531" s="31"/>
      <c r="D531" s="31"/>
      <c r="E531" s="31"/>
      <c r="F531" s="31"/>
      <c r="G531" s="31" t="s">
        <v>140</v>
      </c>
      <c r="H531" s="31" t="s">
        <v>141</v>
      </c>
      <c r="I531" s="31" t="s">
        <v>140</v>
      </c>
      <c r="J531" s="31" t="s">
        <v>141</v>
      </c>
    </row>
    <row r="532" customFormat="false" ht="15.95" hidden="false" customHeight="true" outlineLevel="0" collapsed="false">
      <c r="B532" s="31" t="s">
        <v>260</v>
      </c>
      <c r="C532" s="12" t="s">
        <v>327</v>
      </c>
      <c r="D532" s="12"/>
      <c r="E532" s="13" t="s">
        <v>328</v>
      </c>
      <c r="F532" s="13" t="s">
        <v>329</v>
      </c>
      <c r="G532" s="44" t="e">
        <f aca="false">F509</f>
        <v>#VALUE!</v>
      </c>
      <c r="H532" s="44" t="e">
        <f aca="false">G509</f>
        <v>#VALUE!</v>
      </c>
      <c r="I532" s="44" t="e">
        <f aca="false">H509</f>
        <v>#VALUE!</v>
      </c>
      <c r="J532" s="44" t="e">
        <f aca="false">I509</f>
        <v>#VALUE!</v>
      </c>
    </row>
    <row r="533" customFormat="false" ht="15.95" hidden="false" customHeight="true" outlineLevel="0" collapsed="false">
      <c r="B533" s="31"/>
      <c r="C533" s="12" t="s">
        <v>330</v>
      </c>
      <c r="D533" s="12"/>
      <c r="E533" s="13" t="s">
        <v>331</v>
      </c>
      <c r="F533" s="13" t="s">
        <v>89</v>
      </c>
      <c r="G533" s="44" t="e">
        <f aca="false">F510</f>
        <v>#VALUE!</v>
      </c>
      <c r="H533" s="44" t="n">
        <v>0</v>
      </c>
      <c r="I533" s="44" t="e">
        <f aca="false">H510</f>
        <v>#VALUE!</v>
      </c>
      <c r="J533" s="44" t="n">
        <v>0</v>
      </c>
    </row>
    <row r="534" customFormat="false" ht="15.95" hidden="false" customHeight="true" outlineLevel="0" collapsed="false">
      <c r="B534" s="31" t="s">
        <v>338</v>
      </c>
      <c r="C534" s="12" t="s">
        <v>339</v>
      </c>
      <c r="D534" s="12"/>
      <c r="E534" s="13" t="s">
        <v>340</v>
      </c>
      <c r="F534" s="31" t="s">
        <v>341</v>
      </c>
      <c r="G534" s="88" t="n">
        <v>1000</v>
      </c>
      <c r="H534" s="88" t="n">
        <v>1000</v>
      </c>
      <c r="I534" s="88" t="n">
        <v>1000</v>
      </c>
      <c r="J534" s="88" t="n">
        <v>1000</v>
      </c>
    </row>
    <row r="535" customFormat="false" ht="15.95" hidden="false" customHeight="true" outlineLevel="0" collapsed="false">
      <c r="B535" s="31"/>
      <c r="C535" s="12" t="s">
        <v>342</v>
      </c>
      <c r="D535" s="12"/>
      <c r="E535" s="13" t="s">
        <v>343</v>
      </c>
      <c r="F535" s="31" t="s">
        <v>341</v>
      </c>
      <c r="G535" s="88" t="n">
        <f aca="false">Masu_Tw*1000</f>
        <v>300</v>
      </c>
      <c r="H535" s="88" t="n">
        <f aca="false">Masu_Tw*1000</f>
        <v>300</v>
      </c>
      <c r="I535" s="88" t="n">
        <f aca="false">Masu_Tw*1000</f>
        <v>300</v>
      </c>
      <c r="J535" s="88" t="n">
        <f aca="false">Masu_Tw*1000</f>
        <v>300</v>
      </c>
    </row>
    <row r="536" customFormat="false" ht="15.95" hidden="false" customHeight="true" outlineLevel="0" collapsed="false">
      <c r="B536" s="31"/>
      <c r="C536" s="12" t="s">
        <v>344</v>
      </c>
      <c r="D536" s="12"/>
      <c r="E536" s="13" t="s">
        <v>345</v>
      </c>
      <c r="F536" s="31" t="s">
        <v>346</v>
      </c>
      <c r="G536" s="88" t="n">
        <f aca="false">ROUND(1000*(Masu_Tw*1000)^2/6,0)</f>
        <v>15000000</v>
      </c>
      <c r="H536" s="88" t="n">
        <f aca="false">ROUND(1000*(Masu_Tw*1000)^2/6,0)</f>
        <v>15000000</v>
      </c>
      <c r="I536" s="88" t="n">
        <f aca="false">ROUND(1000*(Masu_Tw*1000)^2/6,0)</f>
        <v>15000000</v>
      </c>
      <c r="J536" s="88" t="n">
        <f aca="false">ROUND(1000*(Masu_Tw*1000)^2/6,0)</f>
        <v>15000000</v>
      </c>
    </row>
    <row r="537" customFormat="false" ht="15.95" hidden="false" customHeight="true" outlineLevel="0" collapsed="false">
      <c r="B537" s="31" t="s">
        <v>142</v>
      </c>
      <c r="C537" s="12" t="s">
        <v>143</v>
      </c>
      <c r="D537" s="12"/>
      <c r="E537" s="13" t="s">
        <v>347</v>
      </c>
      <c r="F537" s="13" t="s">
        <v>54</v>
      </c>
      <c r="G537" s="44" t="e">
        <f aca="false">ABS(G532*10^6/G536)</f>
        <v>#VALUE!</v>
      </c>
      <c r="H537" s="44" t="e">
        <f aca="false">ABS(H532*10^6/H536)</f>
        <v>#VALUE!</v>
      </c>
      <c r="I537" s="44" t="e">
        <f aca="false">ABS(I532*10^6/I536)</f>
        <v>#VALUE!</v>
      </c>
      <c r="J537" s="44" t="e">
        <f aca="false">ABS(J532*10^6/J536)</f>
        <v>#VALUE!</v>
      </c>
    </row>
    <row r="538" customFormat="false" ht="15.95" hidden="false" customHeight="true" outlineLevel="0" collapsed="false">
      <c r="B538" s="31"/>
      <c r="C538" s="12" t="s">
        <v>56</v>
      </c>
      <c r="D538" s="12"/>
      <c r="E538" s="13" t="s">
        <v>57</v>
      </c>
      <c r="F538" s="13" t="s">
        <v>54</v>
      </c>
      <c r="G538" s="44" t="n">
        <f aca="false">STA</f>
        <v>0.225</v>
      </c>
      <c r="H538" s="44" t="n">
        <f aca="false">STA</f>
        <v>0.225</v>
      </c>
      <c r="I538" s="44" t="n">
        <f aca="false">STA</f>
        <v>0.225</v>
      </c>
      <c r="J538" s="44" t="n">
        <f aca="false">STA</f>
        <v>0.225</v>
      </c>
    </row>
    <row r="539" customFormat="false" ht="15.95" hidden="false" customHeight="true" outlineLevel="0" collapsed="false">
      <c r="B539" s="31" t="s">
        <v>348</v>
      </c>
      <c r="C539" s="31"/>
      <c r="D539" s="31"/>
      <c r="E539" s="13" t="s">
        <v>82</v>
      </c>
      <c r="F539" s="13" t="s">
        <v>82</v>
      </c>
      <c r="G539" s="45" t="e">
        <f aca="false">IF(STA&gt;=G537,"OK","×")</f>
        <v>#VALUE!</v>
      </c>
      <c r="H539" s="45" t="e">
        <f aca="false">IF(STA&gt;=H537,"OK","×")</f>
        <v>#VALUE!</v>
      </c>
      <c r="I539" s="45" t="e">
        <f aca="false">IF(STA&gt;=I537,"OK","×")</f>
        <v>#VALUE!</v>
      </c>
      <c r="J539" s="45" t="e">
        <f aca="false">IF(STA&gt;=J537,"OK","×")</f>
        <v>#VALUE!</v>
      </c>
    </row>
    <row r="540" customFormat="false" ht="15.95" hidden="false" customHeight="true" outlineLevel="0" collapsed="false">
      <c r="B540" s="31"/>
      <c r="C540" s="31"/>
      <c r="D540" s="31"/>
      <c r="E540" s="13"/>
      <c r="F540" s="13"/>
      <c r="G540" s="45"/>
      <c r="H540" s="45"/>
      <c r="I540" s="45"/>
      <c r="J540" s="45"/>
    </row>
    <row r="541" customFormat="false" ht="15.95" hidden="false" customHeight="true" outlineLevel="0" collapsed="false">
      <c r="B541" s="46"/>
      <c r="C541" s="46"/>
      <c r="D541" s="46"/>
      <c r="E541" s="46"/>
      <c r="F541" s="46"/>
      <c r="G541" s="47"/>
      <c r="H541" s="47"/>
      <c r="I541" s="47"/>
      <c r="J541" s="47"/>
    </row>
    <row r="542" customFormat="false" ht="15.95" hidden="false" customHeight="true" outlineLevel="0" collapsed="false">
      <c r="B542" s="5" t="s">
        <v>349</v>
      </c>
    </row>
    <row r="543" customFormat="false" ht="15.95" hidden="false" customHeight="true" outlineLevel="0" collapsed="false">
      <c r="B543" s="31" t="s">
        <v>257</v>
      </c>
      <c r="C543" s="31"/>
      <c r="D543" s="31"/>
      <c r="E543" s="31" t="s">
        <v>323</v>
      </c>
      <c r="F543" s="31" t="s">
        <v>324</v>
      </c>
      <c r="G543" s="31" t="s">
        <v>122</v>
      </c>
      <c r="H543" s="31"/>
      <c r="I543" s="31"/>
      <c r="J543" s="31"/>
    </row>
    <row r="544" customFormat="false" ht="15.95" hidden="false" customHeight="true" outlineLevel="0" collapsed="false">
      <c r="B544" s="31"/>
      <c r="C544" s="31"/>
      <c r="D544" s="31"/>
      <c r="E544" s="31"/>
      <c r="F544" s="31"/>
      <c r="G544" s="74" t="s">
        <v>333</v>
      </c>
      <c r="H544" s="74"/>
      <c r="I544" s="74" t="s">
        <v>334</v>
      </c>
      <c r="J544" s="74"/>
    </row>
    <row r="545" customFormat="false" ht="15.95" hidden="false" customHeight="true" outlineLevel="0" collapsed="false">
      <c r="B545" s="31"/>
      <c r="C545" s="31"/>
      <c r="D545" s="31"/>
      <c r="E545" s="31"/>
      <c r="F545" s="31"/>
      <c r="G545" s="31" t="s">
        <v>140</v>
      </c>
      <c r="H545" s="31" t="s">
        <v>141</v>
      </c>
      <c r="I545" s="31" t="s">
        <v>140</v>
      </c>
      <c r="J545" s="31" t="s">
        <v>141</v>
      </c>
    </row>
    <row r="546" customFormat="false" ht="15.95" hidden="false" customHeight="true" outlineLevel="0" collapsed="false">
      <c r="B546" s="31" t="s">
        <v>260</v>
      </c>
      <c r="C546" s="12" t="s">
        <v>327</v>
      </c>
      <c r="D546" s="12"/>
      <c r="E546" s="13" t="s">
        <v>328</v>
      </c>
      <c r="F546" s="13" t="s">
        <v>329</v>
      </c>
      <c r="G546" s="44" t="e">
        <f aca="false">F516</f>
        <v>#VALUE!</v>
      </c>
      <c r="H546" s="44" t="e">
        <f aca="false">G516</f>
        <v>#VALUE!</v>
      </c>
      <c r="I546" s="44" t="e">
        <f aca="false">H516</f>
        <v>#VALUE!</v>
      </c>
      <c r="J546" s="44" t="e">
        <f aca="false">I516</f>
        <v>#VALUE!</v>
      </c>
    </row>
    <row r="547" customFormat="false" ht="15.95" hidden="false" customHeight="true" outlineLevel="0" collapsed="false">
      <c r="B547" s="31"/>
      <c r="C547" s="12" t="s">
        <v>330</v>
      </c>
      <c r="D547" s="12"/>
      <c r="E547" s="13" t="s">
        <v>331</v>
      </c>
      <c r="F547" s="13" t="s">
        <v>89</v>
      </c>
      <c r="G547" s="44" t="e">
        <f aca="false">F517</f>
        <v>#VALUE!</v>
      </c>
      <c r="H547" s="44" t="n">
        <v>0</v>
      </c>
      <c r="I547" s="44" t="e">
        <f aca="false">H517</f>
        <v>#VALUE!</v>
      </c>
      <c r="J547" s="44" t="n">
        <v>0</v>
      </c>
    </row>
    <row r="548" customFormat="false" ht="15.95" hidden="false" customHeight="true" outlineLevel="0" collapsed="false">
      <c r="B548" s="31" t="s">
        <v>338</v>
      </c>
      <c r="C548" s="12" t="s">
        <v>339</v>
      </c>
      <c r="D548" s="12"/>
      <c r="E548" s="13" t="s">
        <v>340</v>
      </c>
      <c r="F548" s="31" t="s">
        <v>341</v>
      </c>
      <c r="G548" s="88" t="n">
        <v>1000</v>
      </c>
      <c r="H548" s="88" t="n">
        <v>1000</v>
      </c>
      <c r="I548" s="88" t="n">
        <v>1000</v>
      </c>
      <c r="J548" s="88" t="n">
        <v>1000</v>
      </c>
    </row>
    <row r="549" customFormat="false" ht="15.95" hidden="false" customHeight="true" outlineLevel="0" collapsed="false">
      <c r="B549" s="31"/>
      <c r="C549" s="12" t="s">
        <v>342</v>
      </c>
      <c r="D549" s="12"/>
      <c r="E549" s="13" t="s">
        <v>343</v>
      </c>
      <c r="F549" s="31" t="s">
        <v>341</v>
      </c>
      <c r="G549" s="88" t="n">
        <f aca="false">Masu_Tb*1000</f>
        <v>400</v>
      </c>
      <c r="H549" s="88" t="n">
        <f aca="false">Masu_Tb*1000</f>
        <v>400</v>
      </c>
      <c r="I549" s="88" t="n">
        <f aca="false">Masu_Tb*1000</f>
        <v>400</v>
      </c>
      <c r="J549" s="88" t="n">
        <f aca="false">Masu_Tb*1000</f>
        <v>400</v>
      </c>
    </row>
    <row r="550" customFormat="false" ht="15.95" hidden="false" customHeight="true" outlineLevel="0" collapsed="false">
      <c r="B550" s="31"/>
      <c r="C550" s="12" t="s">
        <v>344</v>
      </c>
      <c r="D550" s="12"/>
      <c r="E550" s="13" t="s">
        <v>345</v>
      </c>
      <c r="F550" s="31" t="s">
        <v>346</v>
      </c>
      <c r="G550" s="88" t="n">
        <f aca="false">ROUND(1000*(Masu_Tb*1000)^2/6,0)</f>
        <v>26666667</v>
      </c>
      <c r="H550" s="88" t="n">
        <f aca="false">ROUND(1000*(Masu_Tb*1000)^2/6,0)</f>
        <v>26666667</v>
      </c>
      <c r="I550" s="88" t="n">
        <f aca="false">ROUND(1000*(Masu_Tb*1000)^2/6,0)</f>
        <v>26666667</v>
      </c>
      <c r="J550" s="88" t="n">
        <f aca="false">ROUND(1000*(Masu_Tb*1000)^2/6,0)</f>
        <v>26666667</v>
      </c>
    </row>
    <row r="551" customFormat="false" ht="15.95" hidden="false" customHeight="true" outlineLevel="0" collapsed="false">
      <c r="B551" s="31" t="s">
        <v>142</v>
      </c>
      <c r="C551" s="12" t="s">
        <v>143</v>
      </c>
      <c r="D551" s="12"/>
      <c r="E551" s="13" t="s">
        <v>347</v>
      </c>
      <c r="F551" s="13" t="s">
        <v>54</v>
      </c>
      <c r="G551" s="44" t="e">
        <f aca="false">ABS(G546*10^6/G550)</f>
        <v>#VALUE!</v>
      </c>
      <c r="H551" s="44" t="e">
        <f aca="false">ABS(H546*10^6/H550)</f>
        <v>#VALUE!</v>
      </c>
      <c r="I551" s="44" t="e">
        <f aca="false">ABS(I546*10^6/I550)</f>
        <v>#VALUE!</v>
      </c>
      <c r="J551" s="44" t="e">
        <f aca="false">ABS(J546*10^6/J550)</f>
        <v>#VALUE!</v>
      </c>
    </row>
    <row r="552" customFormat="false" ht="15.95" hidden="false" customHeight="true" outlineLevel="0" collapsed="false">
      <c r="B552" s="31"/>
      <c r="C552" s="12" t="s">
        <v>56</v>
      </c>
      <c r="D552" s="12"/>
      <c r="E552" s="13" t="s">
        <v>57</v>
      </c>
      <c r="F552" s="13" t="s">
        <v>54</v>
      </c>
      <c r="G552" s="44" t="n">
        <f aca="false">STA</f>
        <v>0.225</v>
      </c>
      <c r="H552" s="44" t="n">
        <f aca="false">STA</f>
        <v>0.225</v>
      </c>
      <c r="I552" s="44" t="n">
        <f aca="false">STA</f>
        <v>0.225</v>
      </c>
      <c r="J552" s="44" t="n">
        <f aca="false">STA</f>
        <v>0.225</v>
      </c>
    </row>
    <row r="553" customFormat="false" ht="15.95" hidden="false" customHeight="true" outlineLevel="0" collapsed="false">
      <c r="B553" s="31" t="s">
        <v>348</v>
      </c>
      <c r="C553" s="31"/>
      <c r="D553" s="31"/>
      <c r="E553" s="13" t="s">
        <v>82</v>
      </c>
      <c r="F553" s="13" t="s">
        <v>82</v>
      </c>
      <c r="G553" s="45" t="e">
        <f aca="false">IF(STA&gt;=G551,"OK","×")</f>
        <v>#VALUE!</v>
      </c>
      <c r="H553" s="45" t="e">
        <f aca="false">IF(STA&gt;=H551,"OK","×")</f>
        <v>#VALUE!</v>
      </c>
      <c r="I553" s="45" t="e">
        <f aca="false">IF(STA&gt;=I551,"OK","×")</f>
        <v>#VALUE!</v>
      </c>
      <c r="J553" s="45" t="e">
        <f aca="false">IF(STA&gt;=J551,"OK","×")</f>
        <v>#VALUE!</v>
      </c>
    </row>
    <row r="554" customFormat="false" ht="15.95" hidden="false" customHeight="true" outlineLevel="0" collapsed="false">
      <c r="B554" s="31"/>
      <c r="C554" s="31"/>
      <c r="D554" s="31"/>
      <c r="E554" s="13"/>
      <c r="F554" s="13"/>
      <c r="G554" s="45"/>
      <c r="H554" s="45"/>
      <c r="I554" s="45"/>
      <c r="J554" s="45"/>
    </row>
    <row r="555" customFormat="false" ht="13.5" hidden="false" customHeight="true" outlineLevel="0" collapsed="false">
      <c r="B555" s="46"/>
      <c r="C555" s="46"/>
      <c r="D555" s="46"/>
      <c r="E555" s="46"/>
      <c r="F555" s="46"/>
      <c r="G555" s="47"/>
      <c r="H555" s="47"/>
      <c r="I555" s="47"/>
      <c r="J555" s="47"/>
    </row>
    <row r="556" customFormat="false" ht="13.5" hidden="false" customHeight="true" outlineLevel="0" collapsed="false">
      <c r="B556" s="5" t="s">
        <v>350</v>
      </c>
      <c r="F556" s="46"/>
      <c r="G556" s="47"/>
      <c r="H556" s="47"/>
      <c r="I556" s="47"/>
      <c r="J556" s="47"/>
    </row>
    <row r="557" customFormat="false" ht="13.5" hidden="false" customHeight="true" outlineLevel="0" collapsed="false">
      <c r="F557" s="46"/>
      <c r="G557" s="47"/>
      <c r="H557" s="47"/>
      <c r="I557" s="47"/>
      <c r="J557" s="47"/>
    </row>
    <row r="558" customFormat="false" ht="13.5" hidden="false" customHeight="true" outlineLevel="0" collapsed="false">
      <c r="B558" s="54" t="s">
        <v>351</v>
      </c>
      <c r="C558" s="53" t="s">
        <v>344</v>
      </c>
      <c r="E558" s="52" t="s">
        <v>352</v>
      </c>
      <c r="F558" s="46"/>
      <c r="G558" s="47"/>
      <c r="H558" s="47"/>
      <c r="I558" s="47"/>
      <c r="J558" s="47"/>
    </row>
    <row r="559" customFormat="false" ht="13.5" hidden="false" customHeight="true" outlineLevel="0" collapsed="false">
      <c r="B559" s="54" t="s">
        <v>351</v>
      </c>
      <c r="C559" s="53" t="s">
        <v>143</v>
      </c>
      <c r="E559" s="52" t="s">
        <v>353</v>
      </c>
      <c r="F559" s="46"/>
      <c r="G559" s="47"/>
      <c r="H559" s="47"/>
      <c r="I559" s="47"/>
      <c r="J559" s="47"/>
    </row>
    <row r="561" customFormat="false" ht="13.5" hidden="false" customHeight="false" outlineLevel="0" collapsed="false">
      <c r="B561" s="5" t="s">
        <v>354</v>
      </c>
    </row>
    <row r="562" customFormat="false" ht="15.95" hidden="false" customHeight="true" outlineLevel="0" collapsed="false">
      <c r="B562" s="31" t="s">
        <v>257</v>
      </c>
      <c r="C562" s="31"/>
      <c r="D562" s="31"/>
      <c r="E562" s="31" t="s">
        <v>323</v>
      </c>
      <c r="F562" s="31" t="s">
        <v>324</v>
      </c>
      <c r="G562" s="31" t="s">
        <v>122</v>
      </c>
      <c r="H562" s="31"/>
      <c r="I562" s="31"/>
      <c r="J562" s="31"/>
    </row>
    <row r="563" customFormat="false" ht="15.95" hidden="false" customHeight="true" outlineLevel="0" collapsed="false">
      <c r="B563" s="31"/>
      <c r="C563" s="31"/>
      <c r="D563" s="31"/>
      <c r="E563" s="31"/>
      <c r="F563" s="31"/>
      <c r="G563" s="74" t="s">
        <v>325</v>
      </c>
      <c r="H563" s="74"/>
      <c r="I563" s="74" t="s">
        <v>326</v>
      </c>
      <c r="J563" s="74"/>
    </row>
    <row r="564" customFormat="false" ht="15.95" hidden="false" customHeight="true" outlineLevel="0" collapsed="false">
      <c r="B564" s="31"/>
      <c r="C564" s="31"/>
      <c r="D564" s="31"/>
      <c r="E564" s="31"/>
      <c r="F564" s="31"/>
      <c r="G564" s="31" t="s">
        <v>140</v>
      </c>
      <c r="H564" s="31" t="s">
        <v>141</v>
      </c>
      <c r="I564" s="31" t="s">
        <v>140</v>
      </c>
      <c r="J564" s="31" t="s">
        <v>141</v>
      </c>
    </row>
    <row r="565" customFormat="false" ht="15.95" hidden="false" customHeight="true" outlineLevel="0" collapsed="false">
      <c r="B565" s="31" t="s">
        <v>260</v>
      </c>
      <c r="C565" s="12" t="s">
        <v>327</v>
      </c>
      <c r="D565" s="12"/>
      <c r="E565" s="13" t="s">
        <v>328</v>
      </c>
      <c r="F565" s="13" t="s">
        <v>329</v>
      </c>
      <c r="G565" s="44" t="e">
        <f aca="false">F509</f>
        <v>#VALUE!</v>
      </c>
      <c r="H565" s="44" t="e">
        <f aca="false">G509</f>
        <v>#VALUE!</v>
      </c>
      <c r="I565" s="44" t="e">
        <f aca="false">H509</f>
        <v>#VALUE!</v>
      </c>
      <c r="J565" s="44" t="e">
        <f aca="false">I509</f>
        <v>#VALUE!</v>
      </c>
    </row>
    <row r="566" customFormat="false" ht="15.95" hidden="false" customHeight="true" outlineLevel="0" collapsed="false">
      <c r="B566" s="31"/>
      <c r="C566" s="12" t="s">
        <v>330</v>
      </c>
      <c r="D566" s="12"/>
      <c r="E566" s="13" t="s">
        <v>331</v>
      </c>
      <c r="F566" s="13" t="s">
        <v>89</v>
      </c>
      <c r="G566" s="44" t="e">
        <f aca="false">F510</f>
        <v>#VALUE!</v>
      </c>
      <c r="H566" s="48" t="s">
        <v>82</v>
      </c>
      <c r="I566" s="44" t="e">
        <f aca="false">H510</f>
        <v>#VALUE!</v>
      </c>
      <c r="J566" s="48" t="s">
        <v>82</v>
      </c>
    </row>
    <row r="567" customFormat="false" ht="15.95" hidden="false" customHeight="true" outlineLevel="0" collapsed="false">
      <c r="B567" s="31" t="s">
        <v>338</v>
      </c>
      <c r="C567" s="12" t="s">
        <v>339</v>
      </c>
      <c r="D567" s="12"/>
      <c r="E567" s="13" t="s">
        <v>340</v>
      </c>
      <c r="F567" s="31" t="s">
        <v>341</v>
      </c>
      <c r="G567" s="88" t="n">
        <v>1000</v>
      </c>
      <c r="H567" s="88" t="n">
        <v>1000</v>
      </c>
      <c r="I567" s="88" t="n">
        <v>1000</v>
      </c>
      <c r="J567" s="88" t="n">
        <v>1000</v>
      </c>
    </row>
    <row r="568" customFormat="false" ht="15.95" hidden="false" customHeight="true" outlineLevel="0" collapsed="false">
      <c r="B568" s="31"/>
      <c r="C568" s="12" t="s">
        <v>342</v>
      </c>
      <c r="D568" s="12"/>
      <c r="E568" s="13" t="s">
        <v>343</v>
      </c>
      <c r="F568" s="31" t="s">
        <v>341</v>
      </c>
      <c r="G568" s="88" t="n">
        <f aca="false">Masu_Tw*1000</f>
        <v>300</v>
      </c>
      <c r="H568" s="88" t="n">
        <f aca="false">Masu_Tw*1000</f>
        <v>300</v>
      </c>
      <c r="I568" s="88" t="n">
        <f aca="false">Masu_Tw*1000</f>
        <v>300</v>
      </c>
      <c r="J568" s="88" t="n">
        <f aca="false">Masu_Tw*1000</f>
        <v>300</v>
      </c>
    </row>
    <row r="569" customFormat="false" ht="15.95" hidden="false" customHeight="true" outlineLevel="0" collapsed="false">
      <c r="B569" s="31" t="s">
        <v>355</v>
      </c>
      <c r="C569" s="12" t="s">
        <v>356</v>
      </c>
      <c r="D569" s="12"/>
      <c r="E569" s="13" t="s">
        <v>357</v>
      </c>
      <c r="F569" s="31" t="s">
        <v>341</v>
      </c>
      <c r="G569" s="89" t="n">
        <f aca="false">DD_V_OUT</f>
        <v>63</v>
      </c>
      <c r="H569" s="89" t="n">
        <f aca="false">DD_V_IN</f>
        <v>63</v>
      </c>
      <c r="I569" s="89" t="n">
        <f aca="false">DD_H_OUT</f>
        <v>50</v>
      </c>
      <c r="J569" s="89" t="n">
        <f aca="false">DD_H_IN</f>
        <v>50</v>
      </c>
    </row>
    <row r="570" customFormat="false" ht="15.95" hidden="false" customHeight="true" outlineLevel="0" collapsed="false">
      <c r="B570" s="31"/>
      <c r="C570" s="12" t="s">
        <v>358</v>
      </c>
      <c r="D570" s="12"/>
      <c r="E570" s="13" t="s">
        <v>359</v>
      </c>
      <c r="F570" s="31" t="s">
        <v>341</v>
      </c>
      <c r="G570" s="89" t="n">
        <f aca="false">Masu_Tw*1000-G569</f>
        <v>237</v>
      </c>
      <c r="H570" s="89" t="n">
        <f aca="false">Masu_Tw*1000-H569</f>
        <v>237</v>
      </c>
      <c r="I570" s="89" t="n">
        <f aca="false">Masu_Tw*1000-I569</f>
        <v>250</v>
      </c>
      <c r="J570" s="89" t="n">
        <f aca="false">Masu_Tw*1000-J569</f>
        <v>250</v>
      </c>
    </row>
    <row r="571" customFormat="false" ht="15.95" hidden="false" customHeight="true" outlineLevel="0" collapsed="false">
      <c r="B571" s="31"/>
      <c r="C571" s="12" t="s">
        <v>360</v>
      </c>
      <c r="D571" s="12"/>
      <c r="E571" s="13" t="s">
        <v>361</v>
      </c>
      <c r="F571" s="13" t="s">
        <v>82</v>
      </c>
      <c r="G571" s="90" t="str">
        <f aca="false">INDEX(TABLE_DIA,DIA_V_OUT,1)</f>
        <v>D13</v>
      </c>
      <c r="H571" s="90" t="str">
        <f aca="false">INDEX(TABLE_DIA,DIA_V_IN,1)</f>
        <v>D13</v>
      </c>
      <c r="I571" s="90" t="str">
        <f aca="false">INDEX(TABLE_DIA,DIA_H_OUT,1)</f>
        <v>D13</v>
      </c>
      <c r="J571" s="90" t="str">
        <f aca="false">INDEX(TABLE_DIA,DIA_H_IN,1)</f>
        <v>D13</v>
      </c>
    </row>
    <row r="572" customFormat="false" ht="15.95" hidden="false" customHeight="true" outlineLevel="0" collapsed="false">
      <c r="B572" s="31"/>
      <c r="C572" s="12" t="s">
        <v>362</v>
      </c>
      <c r="D572" s="12"/>
      <c r="E572" s="13" t="s">
        <v>363</v>
      </c>
      <c r="F572" s="31" t="s">
        <v>341</v>
      </c>
      <c r="G572" s="89" t="n">
        <f aca="false">PIT_V_OUT</f>
        <v>250</v>
      </c>
      <c r="H572" s="89" t="n">
        <f aca="false">PIT_V_IN</f>
        <v>250</v>
      </c>
      <c r="I572" s="89" t="n">
        <f aca="false">PIT_H_OUT</f>
        <v>250</v>
      </c>
      <c r="J572" s="89" t="n">
        <f aca="false">PIT_H_IN</f>
        <v>250</v>
      </c>
    </row>
    <row r="573" customFormat="false" ht="15.95" hidden="false" customHeight="true" outlineLevel="0" collapsed="false">
      <c r="B573" s="31"/>
      <c r="C573" s="91" t="s">
        <v>364</v>
      </c>
      <c r="D573" s="91"/>
      <c r="E573" s="13" t="s">
        <v>365</v>
      </c>
      <c r="F573" s="31" t="s">
        <v>366</v>
      </c>
      <c r="G573" s="92" t="n">
        <f aca="false">IF(G571="鉄筋無し",0,ROUND(1000/G572,3))</f>
        <v>4</v>
      </c>
      <c r="H573" s="92" t="n">
        <f aca="false">IF(H571="鉄筋無し",0,ROUND(1000/H572,3))</f>
        <v>4</v>
      </c>
      <c r="I573" s="92" t="n">
        <f aca="false">IF(I571="鉄筋無し",0,ROUND(1000/I572,3))</f>
        <v>4</v>
      </c>
      <c r="J573" s="92" t="n">
        <f aca="false">IF(J571="鉄筋無し",0,ROUND(1000/J572,3))</f>
        <v>4</v>
      </c>
    </row>
    <row r="574" customFormat="false" ht="15.95" hidden="false" customHeight="true" outlineLevel="0" collapsed="false">
      <c r="B574" s="31"/>
      <c r="C574" s="12" t="s">
        <v>367</v>
      </c>
      <c r="D574" s="12"/>
      <c r="E574" s="13" t="s">
        <v>368</v>
      </c>
      <c r="F574" s="31" t="s">
        <v>369</v>
      </c>
      <c r="G574" s="93" t="n">
        <f aca="false">G573*INDEX(TABLE_DIA,DIA_V_OUT,2)*100</f>
        <v>506.8</v>
      </c>
      <c r="H574" s="93" t="n">
        <f aca="false">H573*INDEX(TABLE_DIA,DIA_V_IN,2)*100</f>
        <v>506.8</v>
      </c>
      <c r="I574" s="93" t="n">
        <f aca="false">I573*INDEX(TABLE_DIA,DIA_H_OUT,2)*100</f>
        <v>506.8</v>
      </c>
      <c r="J574" s="93" t="n">
        <f aca="false">J573*INDEX(TABLE_DIA,DIA_H_IN,2)*100</f>
        <v>506.8</v>
      </c>
    </row>
    <row r="575" customFormat="false" ht="15.95" hidden="false" customHeight="true" outlineLevel="0" collapsed="false">
      <c r="B575" s="74" t="s">
        <v>370</v>
      </c>
      <c r="C575" s="12" t="s">
        <v>371</v>
      </c>
      <c r="D575" s="12"/>
      <c r="E575" s="13" t="s">
        <v>372</v>
      </c>
      <c r="F575" s="13" t="s">
        <v>82</v>
      </c>
      <c r="G575" s="89" t="n">
        <v>15</v>
      </c>
      <c r="H575" s="89" t="n">
        <v>15</v>
      </c>
      <c r="I575" s="89" t="n">
        <v>15</v>
      </c>
      <c r="J575" s="89" t="n">
        <v>15</v>
      </c>
    </row>
    <row r="576" customFormat="false" ht="15.95" hidden="false" customHeight="true" outlineLevel="0" collapsed="false">
      <c r="B576" s="74"/>
      <c r="C576" s="12" t="s">
        <v>373</v>
      </c>
      <c r="D576" s="12"/>
      <c r="E576" s="13" t="s">
        <v>374</v>
      </c>
      <c r="F576" s="13" t="s">
        <v>82</v>
      </c>
      <c r="G576" s="94" t="n">
        <f aca="false">G574/(G567*G570)</f>
        <v>0.00213839662447257</v>
      </c>
      <c r="H576" s="94" t="n">
        <f aca="false">H574/(H567*H570)</f>
        <v>0.00213839662447257</v>
      </c>
      <c r="I576" s="94" t="n">
        <f aca="false">I574/(I567*I570)</f>
        <v>0.0020272</v>
      </c>
      <c r="J576" s="94" t="n">
        <f aca="false">J574/(J567*J570)</f>
        <v>0.0020272</v>
      </c>
    </row>
    <row r="577" customFormat="false" ht="15.95" hidden="false" customHeight="true" outlineLevel="0" collapsed="false">
      <c r="B577" s="74"/>
      <c r="C577" s="12" t="s">
        <v>375</v>
      </c>
      <c r="D577" s="12"/>
      <c r="E577" s="13" t="s">
        <v>376</v>
      </c>
      <c r="F577" s="13" t="s">
        <v>82</v>
      </c>
      <c r="G577" s="92" t="n">
        <f aca="false">ROUND(SQRT(2*G575*G576+(G575*G576)^2)-G575*G576,3)</f>
        <v>0.223</v>
      </c>
      <c r="H577" s="92" t="n">
        <f aca="false">ROUND(SQRT(2*H575*H576+(H575*H576)^2)-H575*H576,3)</f>
        <v>0.223</v>
      </c>
      <c r="I577" s="92" t="n">
        <f aca="false">ROUND(SQRT(2*I575*I576+(I575*I576)^2)-I575*I576,3)</f>
        <v>0.218</v>
      </c>
      <c r="J577" s="92" t="n">
        <f aca="false">ROUND(SQRT(2*J575*J576+(J575*J576)^2)-J575*J576,3)</f>
        <v>0.218</v>
      </c>
    </row>
    <row r="578" customFormat="false" ht="15.95" hidden="false" customHeight="true" outlineLevel="0" collapsed="false">
      <c r="B578" s="74"/>
      <c r="C578" s="12" t="s">
        <v>377</v>
      </c>
      <c r="D578" s="12"/>
      <c r="E578" s="13" t="s">
        <v>378</v>
      </c>
      <c r="F578" s="13" t="s">
        <v>82</v>
      </c>
      <c r="G578" s="92" t="n">
        <f aca="false">ROUND(1-G577/3,3)</f>
        <v>0.926</v>
      </c>
      <c r="H578" s="92" t="n">
        <f aca="false">ROUND(1-H577/3,3)</f>
        <v>0.926</v>
      </c>
      <c r="I578" s="92" t="n">
        <f aca="false">ROUND(1-I577/3,3)</f>
        <v>0.927</v>
      </c>
      <c r="J578" s="92" t="n">
        <f aca="false">ROUND(1-J577/3,3)</f>
        <v>0.927</v>
      </c>
    </row>
    <row r="579" customFormat="false" ht="15.95" hidden="false" customHeight="true" outlineLevel="0" collapsed="false">
      <c r="B579" s="31" t="s">
        <v>142</v>
      </c>
      <c r="C579" s="12" t="s">
        <v>151</v>
      </c>
      <c r="D579" s="12"/>
      <c r="E579" s="13" t="s">
        <v>152</v>
      </c>
      <c r="F579" s="13" t="s">
        <v>54</v>
      </c>
      <c r="G579" s="44" t="e">
        <f aca="false">IF(G571="鉄筋無し","      -",ABS(ROUND(2*G565*10^6/(G577*G578*G567*G570^2),3)))</f>
        <v>#VALUE!</v>
      </c>
      <c r="H579" s="44" t="e">
        <f aca="false">IF(H571="鉄筋無し","      -",ABS(ROUND(2*H565*10^6/(H577*H578*H567*H570^2),3)))</f>
        <v>#VALUE!</v>
      </c>
      <c r="I579" s="44" t="e">
        <f aca="false">IF(I571="鉄筋無し","      -",ABS(ROUND(2*I565*10^6/(I577*I578*I567*I570^2),3)))</f>
        <v>#VALUE!</v>
      </c>
      <c r="J579" s="44" t="e">
        <f aca="false">IF(J571="鉄筋無し","      -",ABS(ROUND(2*J565*10^6/(J577*J578*J567*J570^2),3)))</f>
        <v>#VALUE!</v>
      </c>
    </row>
    <row r="580" customFormat="false" ht="15.95" hidden="false" customHeight="true" outlineLevel="0" collapsed="false">
      <c r="B580" s="31"/>
      <c r="C580" s="12" t="s">
        <v>385</v>
      </c>
      <c r="D580" s="12"/>
      <c r="E580" s="13" t="s">
        <v>154</v>
      </c>
      <c r="F580" s="13" t="s">
        <v>54</v>
      </c>
      <c r="G580" s="44" t="e">
        <f aca="false">IF(G571="鉄筋無し","      -",ABS(ROUND(G565*10^6/(G574*G578*G570),3)))</f>
        <v>#VALUE!</v>
      </c>
      <c r="H580" s="44" t="e">
        <f aca="false">IF(H571="鉄筋無し","      -",ABS(ROUND(H565*10^6/(H574*H578*H570),3)))</f>
        <v>#VALUE!</v>
      </c>
      <c r="I580" s="44" t="e">
        <f aca="false">IF(I571="鉄筋無し","      -",ABS(ROUND(I565*10^6/(I574*I578*I570),3)))</f>
        <v>#VALUE!</v>
      </c>
      <c r="J580" s="44" t="e">
        <f aca="false">IF(J571="鉄筋無し","      -",ABS(ROUND(J565*10^6/(J574*J578*J570),3)))</f>
        <v>#VALUE!</v>
      </c>
    </row>
    <row r="581" customFormat="false" ht="15.95" hidden="false" customHeight="true" outlineLevel="0" collapsed="false">
      <c r="B581" s="31"/>
      <c r="C581" s="12" t="s">
        <v>155</v>
      </c>
      <c r="D581" s="12"/>
      <c r="E581" s="13" t="s">
        <v>156</v>
      </c>
      <c r="F581" s="13" t="s">
        <v>54</v>
      </c>
      <c r="G581" s="44" t="e">
        <f aca="false">IF(G571="鉄筋無し","      -",ROUND(G566*1000/(G567*G578*G570),3))</f>
        <v>#VALUE!</v>
      </c>
      <c r="H581" s="48" t="s">
        <v>82</v>
      </c>
      <c r="I581" s="44" t="e">
        <f aca="false">IF(I571="鉄筋無し","      -",ROUND(I566*1000/(I567*I578*I570),3))</f>
        <v>#VALUE!</v>
      </c>
      <c r="J581" s="48" t="s">
        <v>82</v>
      </c>
    </row>
    <row r="582" customFormat="false" ht="15.95" hidden="false" customHeight="true" outlineLevel="0" collapsed="false">
      <c r="B582" s="74" t="s">
        <v>379</v>
      </c>
      <c r="C582" s="12" t="s">
        <v>60</v>
      </c>
      <c r="D582" s="12"/>
      <c r="E582" s="13" t="s">
        <v>61</v>
      </c>
      <c r="F582" s="13" t="s">
        <v>54</v>
      </c>
      <c r="G582" s="44" t="n">
        <f aca="false">SCA</f>
        <v>8</v>
      </c>
      <c r="H582" s="44" t="n">
        <f aca="false">SCA</f>
        <v>8</v>
      </c>
      <c r="I582" s="44" t="n">
        <f aca="false">SCA</f>
        <v>8</v>
      </c>
      <c r="J582" s="44" t="n">
        <f aca="false">SCA</f>
        <v>8</v>
      </c>
    </row>
    <row r="583" customFormat="false" ht="15.95" hidden="false" customHeight="true" outlineLevel="0" collapsed="false">
      <c r="B583" s="74"/>
      <c r="C583" s="12" t="s">
        <v>56</v>
      </c>
      <c r="D583" s="12"/>
      <c r="E583" s="13" t="s">
        <v>66</v>
      </c>
      <c r="F583" s="13" t="s">
        <v>54</v>
      </c>
      <c r="G583" s="95" t="n">
        <f aca="false">SSA</f>
        <v>160</v>
      </c>
      <c r="H583" s="95" t="n">
        <f aca="false">SSA</f>
        <v>160</v>
      </c>
      <c r="I583" s="95" t="n">
        <f aca="false">SSA</f>
        <v>160</v>
      </c>
      <c r="J583" s="95" t="n">
        <f aca="false">SSA</f>
        <v>160</v>
      </c>
    </row>
    <row r="584" customFormat="false" ht="15.95" hidden="false" customHeight="true" outlineLevel="0" collapsed="false">
      <c r="B584" s="74"/>
      <c r="C584" s="12" t="s">
        <v>62</v>
      </c>
      <c r="D584" s="12"/>
      <c r="E584" s="13" t="s">
        <v>63</v>
      </c>
      <c r="F584" s="13" t="s">
        <v>54</v>
      </c>
      <c r="G584" s="44" t="n">
        <f aca="false">TauA</f>
        <v>0.45</v>
      </c>
      <c r="H584" s="44" t="n">
        <f aca="false">TauA</f>
        <v>0.45</v>
      </c>
      <c r="I584" s="44" t="n">
        <f aca="false">TauA</f>
        <v>0.45</v>
      </c>
      <c r="J584" s="44" t="n">
        <f aca="false">TauA</f>
        <v>0.45</v>
      </c>
    </row>
    <row r="585" customFormat="false" ht="15.95" hidden="false" customHeight="true" outlineLevel="0" collapsed="false">
      <c r="B585" s="31" t="s">
        <v>145</v>
      </c>
      <c r="C585" s="12" t="s">
        <v>151</v>
      </c>
      <c r="D585" s="12"/>
      <c r="E585" s="13" t="s">
        <v>157</v>
      </c>
      <c r="F585" s="13"/>
      <c r="G585" s="45" t="e">
        <f aca="false">IF(G571="鉄筋無し","-",IF(SCA&gt;=G579,"OK","×"))</f>
        <v>#VALUE!</v>
      </c>
      <c r="H585" s="45" t="e">
        <f aca="false">IF(H571="鉄筋無し","-",IF(SCA&gt;=H579,"OK","×"))</f>
        <v>#VALUE!</v>
      </c>
      <c r="I585" s="45" t="e">
        <f aca="false">IF(I571="鉄筋無し","-",IF(SCA&gt;=I579,"OK","×"))</f>
        <v>#VALUE!</v>
      </c>
      <c r="J585" s="45" t="e">
        <f aca="false">IF(J571="鉄筋無し","-",IF(SCA&gt;=J579,"OK","×"))</f>
        <v>#VALUE!</v>
      </c>
    </row>
    <row r="586" customFormat="false" ht="15.95" hidden="false" customHeight="true" outlineLevel="0" collapsed="false">
      <c r="B586" s="31"/>
      <c r="C586" s="12" t="s">
        <v>153</v>
      </c>
      <c r="D586" s="12"/>
      <c r="E586" s="13" t="s">
        <v>158</v>
      </c>
      <c r="F586" s="13"/>
      <c r="G586" s="45" t="e">
        <f aca="false">IF(G571="鉄筋無し","-",IF(SSA&gt;=G580,"OK","×"))</f>
        <v>#VALUE!</v>
      </c>
      <c r="H586" s="45" t="e">
        <f aca="false">IF(H571="鉄筋無し","-",IF(SSA&gt;=H580,"OK","×"))</f>
        <v>#VALUE!</v>
      </c>
      <c r="I586" s="45" t="e">
        <f aca="false">IF(I571="鉄筋無し","-",IF(SSA&gt;=I580,"OK","×"))</f>
        <v>#VALUE!</v>
      </c>
      <c r="J586" s="45" t="e">
        <f aca="false">IF(J571="鉄筋無し","-",IF(SSA&gt;=J580,"OK","×"))</f>
        <v>#VALUE!</v>
      </c>
    </row>
    <row r="587" customFormat="false" ht="15.95" hidden="false" customHeight="true" outlineLevel="0" collapsed="false">
      <c r="B587" s="31"/>
      <c r="C587" s="12" t="s">
        <v>155</v>
      </c>
      <c r="D587" s="12"/>
      <c r="E587" s="13" t="s">
        <v>159</v>
      </c>
      <c r="F587" s="13"/>
      <c r="G587" s="45" t="e">
        <f aca="false">IF(G571="鉄筋無し","-",IF(TauA&gt;=G581,"OK","×"))</f>
        <v>#VALUE!</v>
      </c>
      <c r="H587" s="48" t="s">
        <v>82</v>
      </c>
      <c r="I587" s="45" t="e">
        <f aca="false">IF(I571="鉄筋無し","-",IF(TauA&gt;=I581,"OK","×"))</f>
        <v>#VALUE!</v>
      </c>
      <c r="J587" s="48" t="s">
        <v>82</v>
      </c>
    </row>
    <row r="588" customFormat="false" ht="13.5" hidden="false" customHeight="true" outlineLevel="0" collapsed="false">
      <c r="B588" s="46"/>
      <c r="C588" s="50"/>
      <c r="D588" s="50"/>
      <c r="E588" s="46"/>
      <c r="F588" s="46"/>
      <c r="G588" s="47"/>
      <c r="H588" s="84"/>
      <c r="I588" s="47"/>
      <c r="J588" s="84"/>
    </row>
    <row r="589" customFormat="false" ht="13.5" hidden="false" customHeight="true" outlineLevel="0" collapsed="false">
      <c r="B589" s="5" t="s">
        <v>380</v>
      </c>
      <c r="H589" s="84"/>
      <c r="I589" s="47"/>
      <c r="J589" s="84"/>
    </row>
    <row r="590" customFormat="false" ht="13.5" hidden="false" customHeight="true" outlineLevel="0" collapsed="false">
      <c r="H590" s="84"/>
      <c r="I590" s="47"/>
      <c r="J590" s="84"/>
    </row>
    <row r="591" customFormat="false" ht="13.5" hidden="false" customHeight="true" outlineLevel="0" collapsed="false">
      <c r="B591" s="54" t="s">
        <v>351</v>
      </c>
      <c r="C591" s="53" t="s">
        <v>373</v>
      </c>
      <c r="E591" s="52" t="s">
        <v>381</v>
      </c>
      <c r="H591" s="84"/>
      <c r="I591" s="47"/>
      <c r="J591" s="84"/>
    </row>
    <row r="592" customFormat="false" ht="13.5" hidden="false" customHeight="true" outlineLevel="0" collapsed="false">
      <c r="B592" s="54" t="s">
        <v>351</v>
      </c>
      <c r="C592" s="53" t="s">
        <v>375</v>
      </c>
      <c r="E592" s="52" t="s">
        <v>422</v>
      </c>
      <c r="H592" s="84"/>
      <c r="I592" s="47"/>
      <c r="J592" s="84"/>
    </row>
    <row r="593" customFormat="false" ht="13.5" hidden="false" customHeight="true" outlineLevel="0" collapsed="false">
      <c r="B593" s="54" t="s">
        <v>351</v>
      </c>
      <c r="C593" s="53" t="s">
        <v>377</v>
      </c>
      <c r="E593" s="52" t="s">
        <v>383</v>
      </c>
      <c r="H593" s="84"/>
      <c r="I593" s="47"/>
      <c r="J593" s="84"/>
    </row>
    <row r="594" customFormat="false" ht="13.5" hidden="false" customHeight="true" outlineLevel="0" collapsed="false">
      <c r="H594" s="84"/>
      <c r="I594" s="47"/>
      <c r="J594" s="84"/>
    </row>
    <row r="595" customFormat="false" ht="13.5" hidden="false" customHeight="true" outlineLevel="0" collapsed="false">
      <c r="B595" s="54" t="s">
        <v>351</v>
      </c>
      <c r="C595" s="53" t="s">
        <v>151</v>
      </c>
      <c r="E595" s="52" t="s">
        <v>384</v>
      </c>
      <c r="H595" s="84"/>
      <c r="I595" s="47"/>
      <c r="J595" s="84"/>
    </row>
    <row r="596" customFormat="false" ht="13.5" hidden="false" customHeight="true" outlineLevel="0" collapsed="false">
      <c r="B596" s="54" t="s">
        <v>351</v>
      </c>
      <c r="C596" s="53" t="s">
        <v>385</v>
      </c>
      <c r="E596" s="52" t="s">
        <v>386</v>
      </c>
      <c r="H596" s="84"/>
      <c r="I596" s="47"/>
      <c r="J596" s="84"/>
    </row>
    <row r="597" customFormat="false" ht="13.5" hidden="false" customHeight="true" outlineLevel="0" collapsed="false">
      <c r="B597" s="54" t="s">
        <v>351</v>
      </c>
      <c r="C597" s="53" t="s">
        <v>155</v>
      </c>
      <c r="E597" s="52" t="s">
        <v>387</v>
      </c>
      <c r="H597" s="84"/>
      <c r="I597" s="47"/>
      <c r="J597" s="84"/>
    </row>
    <row r="599" customFormat="false" ht="13.5" hidden="false" customHeight="false" outlineLevel="0" collapsed="false">
      <c r="B599" s="5" t="s">
        <v>388</v>
      </c>
    </row>
    <row r="600" customFormat="false" ht="15.95" hidden="false" customHeight="true" outlineLevel="0" collapsed="false">
      <c r="B600" s="31" t="s">
        <v>257</v>
      </c>
      <c r="C600" s="31"/>
      <c r="D600" s="31"/>
      <c r="E600" s="31" t="s">
        <v>323</v>
      </c>
      <c r="F600" s="31" t="s">
        <v>324</v>
      </c>
      <c r="G600" s="31" t="s">
        <v>122</v>
      </c>
      <c r="H600" s="31"/>
      <c r="I600" s="31"/>
      <c r="J600" s="31"/>
    </row>
    <row r="601" customFormat="false" ht="15.95" hidden="false" customHeight="true" outlineLevel="0" collapsed="false">
      <c r="B601" s="31"/>
      <c r="C601" s="31"/>
      <c r="D601" s="31"/>
      <c r="E601" s="31"/>
      <c r="F601" s="31"/>
      <c r="G601" s="74" t="s">
        <v>333</v>
      </c>
      <c r="H601" s="74"/>
      <c r="I601" s="74" t="s">
        <v>334</v>
      </c>
      <c r="J601" s="74"/>
    </row>
    <row r="602" customFormat="false" ht="15.95" hidden="false" customHeight="true" outlineLevel="0" collapsed="false">
      <c r="B602" s="31"/>
      <c r="C602" s="31"/>
      <c r="D602" s="31"/>
      <c r="E602" s="31"/>
      <c r="F602" s="31"/>
      <c r="G602" s="31" t="s">
        <v>140</v>
      </c>
      <c r="H602" s="31" t="s">
        <v>141</v>
      </c>
      <c r="I602" s="31" t="s">
        <v>140</v>
      </c>
      <c r="J602" s="31" t="s">
        <v>141</v>
      </c>
    </row>
    <row r="603" customFormat="false" ht="15.95" hidden="false" customHeight="true" outlineLevel="0" collapsed="false">
      <c r="B603" s="31" t="s">
        <v>260</v>
      </c>
      <c r="C603" s="12" t="s">
        <v>327</v>
      </c>
      <c r="D603" s="12"/>
      <c r="E603" s="13" t="s">
        <v>328</v>
      </c>
      <c r="F603" s="13" t="s">
        <v>329</v>
      </c>
      <c r="G603" s="44" t="e">
        <f aca="false">F523</f>
        <v>#VALUE!</v>
      </c>
      <c r="H603" s="44" t="e">
        <f aca="false">G523</f>
        <v>#VALUE!</v>
      </c>
      <c r="I603" s="44" t="e">
        <f aca="false">H523</f>
        <v>#VALUE!</v>
      </c>
      <c r="J603" s="44" t="e">
        <f aca="false">I523</f>
        <v>#VALUE!</v>
      </c>
    </row>
    <row r="604" customFormat="false" ht="15.95" hidden="false" customHeight="true" outlineLevel="0" collapsed="false">
      <c r="B604" s="31"/>
      <c r="C604" s="12" t="s">
        <v>330</v>
      </c>
      <c r="D604" s="12"/>
      <c r="E604" s="13" t="s">
        <v>331</v>
      </c>
      <c r="F604" s="13" t="s">
        <v>89</v>
      </c>
      <c r="G604" s="44" t="e">
        <f aca="false">F524</f>
        <v>#VALUE!</v>
      </c>
      <c r="H604" s="48" t="s">
        <v>82</v>
      </c>
      <c r="I604" s="44" t="e">
        <f aca="false">H524</f>
        <v>#VALUE!</v>
      </c>
      <c r="J604" s="48" t="s">
        <v>82</v>
      </c>
    </row>
    <row r="605" customFormat="false" ht="15.95" hidden="false" customHeight="true" outlineLevel="0" collapsed="false">
      <c r="B605" s="31" t="s">
        <v>338</v>
      </c>
      <c r="C605" s="12" t="s">
        <v>339</v>
      </c>
      <c r="D605" s="12"/>
      <c r="E605" s="13" t="s">
        <v>340</v>
      </c>
      <c r="F605" s="31" t="s">
        <v>341</v>
      </c>
      <c r="G605" s="88" t="n">
        <v>1000</v>
      </c>
      <c r="H605" s="88" t="n">
        <v>1000</v>
      </c>
      <c r="I605" s="88" t="n">
        <v>1000</v>
      </c>
      <c r="J605" s="88" t="n">
        <v>1000</v>
      </c>
    </row>
    <row r="606" customFormat="false" ht="15.95" hidden="false" customHeight="true" outlineLevel="0" collapsed="false">
      <c r="B606" s="31"/>
      <c r="C606" s="12" t="s">
        <v>342</v>
      </c>
      <c r="D606" s="12"/>
      <c r="E606" s="13" t="s">
        <v>343</v>
      </c>
      <c r="F606" s="31" t="s">
        <v>341</v>
      </c>
      <c r="G606" s="88" t="n">
        <f aca="false">Masu_Tb*1000</f>
        <v>400</v>
      </c>
      <c r="H606" s="88" t="n">
        <f aca="false">Masu_Tb*1000</f>
        <v>400</v>
      </c>
      <c r="I606" s="88" t="n">
        <f aca="false">Masu_Tb*1000</f>
        <v>400</v>
      </c>
      <c r="J606" s="88" t="n">
        <f aca="false">Masu_Tb*1000</f>
        <v>400</v>
      </c>
    </row>
    <row r="607" customFormat="false" ht="15.95" hidden="false" customHeight="true" outlineLevel="0" collapsed="false">
      <c r="B607" s="31" t="s">
        <v>355</v>
      </c>
      <c r="C607" s="12" t="s">
        <v>356</v>
      </c>
      <c r="D607" s="12"/>
      <c r="E607" s="13" t="s">
        <v>357</v>
      </c>
      <c r="F607" s="31" t="s">
        <v>341</v>
      </c>
      <c r="G607" s="89" t="n">
        <f aca="false">DD_B_OUT</f>
        <v>63</v>
      </c>
      <c r="H607" s="89" t="n">
        <f aca="false">DD_B_IN</f>
        <v>63</v>
      </c>
      <c r="I607" s="89" t="n">
        <f aca="false">DD_L_OUT</f>
        <v>50</v>
      </c>
      <c r="J607" s="89" t="n">
        <f aca="false">DD_L_IN</f>
        <v>50</v>
      </c>
    </row>
    <row r="608" customFormat="false" ht="15.95" hidden="false" customHeight="true" outlineLevel="0" collapsed="false">
      <c r="B608" s="31"/>
      <c r="C608" s="12" t="s">
        <v>358</v>
      </c>
      <c r="D608" s="12"/>
      <c r="E608" s="13" t="s">
        <v>359</v>
      </c>
      <c r="F608" s="31" t="s">
        <v>341</v>
      </c>
      <c r="G608" s="89" t="n">
        <f aca="false">Masu_Tb*1000-G607</f>
        <v>337</v>
      </c>
      <c r="H608" s="89" t="n">
        <f aca="false">Masu_Tb*1000-H607</f>
        <v>337</v>
      </c>
      <c r="I608" s="89" t="n">
        <f aca="false">Masu_Tb*1000-I607</f>
        <v>350</v>
      </c>
      <c r="J608" s="89" t="n">
        <f aca="false">Masu_Tb*1000-J607</f>
        <v>350</v>
      </c>
    </row>
    <row r="609" customFormat="false" ht="15.95" hidden="false" customHeight="true" outlineLevel="0" collapsed="false">
      <c r="B609" s="31"/>
      <c r="C609" s="12" t="s">
        <v>360</v>
      </c>
      <c r="D609" s="12"/>
      <c r="E609" s="13" t="s">
        <v>361</v>
      </c>
      <c r="F609" s="13" t="s">
        <v>82</v>
      </c>
      <c r="G609" s="90" t="str">
        <f aca="false">INDEX(TABLE_DIA,DIA_B_OUT,1)</f>
        <v>D13</v>
      </c>
      <c r="H609" s="90" t="str">
        <f aca="false">INDEX(TABLE_DIA,DIA_B_IN,1)</f>
        <v>D13</v>
      </c>
      <c r="I609" s="90" t="str">
        <f aca="false">INDEX(TABLE_DIA,DIA_L_OUT,1)</f>
        <v>D13</v>
      </c>
      <c r="J609" s="90" t="str">
        <f aca="false">INDEX(TABLE_DIA,DIA_L_IN,1)</f>
        <v>D13</v>
      </c>
    </row>
    <row r="610" customFormat="false" ht="15.95" hidden="false" customHeight="true" outlineLevel="0" collapsed="false">
      <c r="B610" s="31"/>
      <c r="C610" s="12" t="s">
        <v>362</v>
      </c>
      <c r="D610" s="12"/>
      <c r="E610" s="13" t="s">
        <v>363</v>
      </c>
      <c r="F610" s="31" t="s">
        <v>341</v>
      </c>
      <c r="G610" s="89" t="n">
        <f aca="false">PIT_B_OUT</f>
        <v>250</v>
      </c>
      <c r="H610" s="89" t="n">
        <f aca="false">PIT_B_IN</f>
        <v>250</v>
      </c>
      <c r="I610" s="89" t="n">
        <f aca="false">PIT_L_OUT</f>
        <v>250</v>
      </c>
      <c r="J610" s="89" t="n">
        <f aca="false">PIT_L_IN</f>
        <v>250</v>
      </c>
    </row>
    <row r="611" customFormat="false" ht="15.95" hidden="false" customHeight="true" outlineLevel="0" collapsed="false">
      <c r="B611" s="31"/>
      <c r="C611" s="91" t="s">
        <v>364</v>
      </c>
      <c r="D611" s="91"/>
      <c r="E611" s="13" t="s">
        <v>365</v>
      </c>
      <c r="F611" s="31" t="s">
        <v>366</v>
      </c>
      <c r="G611" s="92" t="n">
        <f aca="false">IF(G609="鉄筋無し",0,ROUND(1000/G610,3))</f>
        <v>4</v>
      </c>
      <c r="H611" s="92" t="n">
        <f aca="false">IF(H609="鉄筋無し",0,ROUND(1000/H610,3))</f>
        <v>4</v>
      </c>
      <c r="I611" s="92" t="n">
        <f aca="false">IF(I609="鉄筋無し",0,ROUND(1000/I610,3))</f>
        <v>4</v>
      </c>
      <c r="J611" s="92" t="n">
        <f aca="false">IF(J609="鉄筋無し",0,ROUND(1000/J610,3))</f>
        <v>4</v>
      </c>
    </row>
    <row r="612" customFormat="false" ht="15.95" hidden="false" customHeight="true" outlineLevel="0" collapsed="false">
      <c r="B612" s="31"/>
      <c r="C612" s="12" t="s">
        <v>367</v>
      </c>
      <c r="D612" s="12"/>
      <c r="E612" s="13" t="s">
        <v>368</v>
      </c>
      <c r="F612" s="31" t="s">
        <v>369</v>
      </c>
      <c r="G612" s="93" t="n">
        <f aca="false">G611*INDEX(TABLE_DIA,DIA_B_OUT,2)*100</f>
        <v>506.8</v>
      </c>
      <c r="H612" s="93" t="n">
        <f aca="false">H611*INDEX(TABLE_DIA,DIA_B_IN,2)*100</f>
        <v>506.8</v>
      </c>
      <c r="I612" s="93" t="n">
        <f aca="false">I611*INDEX(TABLE_DIA,DIA_L_OUT,2)*100</f>
        <v>506.8</v>
      </c>
      <c r="J612" s="93" t="n">
        <f aca="false">J611*INDEX(TABLE_DIA,DIA_L_IN,2)*100</f>
        <v>506.8</v>
      </c>
    </row>
    <row r="613" customFormat="false" ht="15.95" hidden="false" customHeight="true" outlineLevel="0" collapsed="false">
      <c r="B613" s="74" t="s">
        <v>370</v>
      </c>
      <c r="C613" s="12" t="s">
        <v>371</v>
      </c>
      <c r="D613" s="12"/>
      <c r="E613" s="13" t="s">
        <v>372</v>
      </c>
      <c r="F613" s="13" t="s">
        <v>82</v>
      </c>
      <c r="G613" s="89" t="n">
        <v>15</v>
      </c>
      <c r="H613" s="89" t="n">
        <v>15</v>
      </c>
      <c r="I613" s="89" t="n">
        <v>15</v>
      </c>
      <c r="J613" s="89" t="n">
        <v>15</v>
      </c>
    </row>
    <row r="614" customFormat="false" ht="15.95" hidden="false" customHeight="true" outlineLevel="0" collapsed="false">
      <c r="B614" s="74"/>
      <c r="C614" s="12" t="s">
        <v>373</v>
      </c>
      <c r="D614" s="12"/>
      <c r="E614" s="13" t="s">
        <v>374</v>
      </c>
      <c r="F614" s="13" t="s">
        <v>82</v>
      </c>
      <c r="G614" s="94" t="n">
        <f aca="false">G612/(G605*G608)</f>
        <v>0.00150385756676558</v>
      </c>
      <c r="H614" s="94" t="n">
        <f aca="false">H612/(H605*H608)</f>
        <v>0.00150385756676558</v>
      </c>
      <c r="I614" s="94" t="n">
        <f aca="false">I612/(I605*I608)</f>
        <v>0.001448</v>
      </c>
      <c r="J614" s="94" t="n">
        <f aca="false">J612/(J605*J608)</f>
        <v>0.001448</v>
      </c>
    </row>
    <row r="615" customFormat="false" ht="15.95" hidden="false" customHeight="true" outlineLevel="0" collapsed="false">
      <c r="B615" s="74"/>
      <c r="C615" s="12" t="s">
        <v>375</v>
      </c>
      <c r="D615" s="12"/>
      <c r="E615" s="13" t="s">
        <v>376</v>
      </c>
      <c r="F615" s="13" t="s">
        <v>82</v>
      </c>
      <c r="G615" s="92" t="n">
        <f aca="false">ROUND(SQRT(2*G613*G614+(G613*G614)^2)-G613*G614,3)</f>
        <v>0.191</v>
      </c>
      <c r="H615" s="92" t="n">
        <f aca="false">ROUND(SQRT(2*H613*H614+(H613*H614)^2)-H613*H614,3)</f>
        <v>0.191</v>
      </c>
      <c r="I615" s="92" t="n">
        <f aca="false">ROUND(SQRT(2*I613*I614+(I613*I614)^2)-I613*I614,3)</f>
        <v>0.188</v>
      </c>
      <c r="J615" s="92" t="n">
        <f aca="false">ROUND(SQRT(2*J613*J614+(J613*J614)^2)-J613*J614,3)</f>
        <v>0.188</v>
      </c>
    </row>
    <row r="616" customFormat="false" ht="15.95" hidden="false" customHeight="true" outlineLevel="0" collapsed="false">
      <c r="B616" s="74"/>
      <c r="C616" s="12" t="s">
        <v>377</v>
      </c>
      <c r="D616" s="12"/>
      <c r="E616" s="13" t="s">
        <v>378</v>
      </c>
      <c r="F616" s="13" t="s">
        <v>82</v>
      </c>
      <c r="G616" s="92" t="n">
        <f aca="false">ROUND(1-G615/3,3)</f>
        <v>0.936</v>
      </c>
      <c r="H616" s="92" t="n">
        <f aca="false">ROUND(1-H615/3,3)</f>
        <v>0.936</v>
      </c>
      <c r="I616" s="92" t="n">
        <f aca="false">ROUND(1-I615/3,3)</f>
        <v>0.937</v>
      </c>
      <c r="J616" s="92" t="n">
        <f aca="false">ROUND(1-J615/3,3)</f>
        <v>0.937</v>
      </c>
    </row>
    <row r="617" customFormat="false" ht="15.95" hidden="false" customHeight="true" outlineLevel="0" collapsed="false">
      <c r="B617" s="31" t="s">
        <v>142</v>
      </c>
      <c r="C617" s="12" t="s">
        <v>151</v>
      </c>
      <c r="D617" s="12"/>
      <c r="E617" s="13" t="s">
        <v>152</v>
      </c>
      <c r="F617" s="13" t="s">
        <v>54</v>
      </c>
      <c r="G617" s="44" t="e">
        <f aca="false">IF(G609="鉄筋無し","      -",ABS(ROUND(2*G603*10^6/(G615*G616*G605*G608^2),3)))</f>
        <v>#VALUE!</v>
      </c>
      <c r="H617" s="44" t="e">
        <f aca="false">IF(H609="鉄筋無し","      -",ABS(ROUND(2*H603*10^6/(H615*H616*H605*H608^2),3)))</f>
        <v>#VALUE!</v>
      </c>
      <c r="I617" s="44" t="e">
        <f aca="false">IF(I609="鉄筋無し","      -",ABS(ROUND(2*I603*10^6/(I615*I616*I605*I608^2),3)))</f>
        <v>#VALUE!</v>
      </c>
      <c r="J617" s="44" t="e">
        <f aca="false">IF(J609="鉄筋無し","      -",ABS(ROUND(2*J603*10^6/(J615*J616*J605*J608^2),3)))</f>
        <v>#VALUE!</v>
      </c>
    </row>
    <row r="618" customFormat="false" ht="15.95" hidden="false" customHeight="true" outlineLevel="0" collapsed="false">
      <c r="B618" s="31"/>
      <c r="C618" s="12" t="s">
        <v>385</v>
      </c>
      <c r="D618" s="12"/>
      <c r="E618" s="13" t="s">
        <v>154</v>
      </c>
      <c r="F618" s="13" t="s">
        <v>54</v>
      </c>
      <c r="G618" s="44" t="e">
        <f aca="false">IF(G609="鉄筋無し","      -",ABS(ROUND(G603*10^6/(G612*G616*G608),3)))</f>
        <v>#VALUE!</v>
      </c>
      <c r="H618" s="44" t="e">
        <f aca="false">IF(H609="鉄筋無し","      -",ABS(ROUND(H603*10^6/(H612*H616*H608),3)))</f>
        <v>#VALUE!</v>
      </c>
      <c r="I618" s="44" t="e">
        <f aca="false">IF(I609="鉄筋無し","      -",ABS(ROUND(I603*10^6/(I612*I616*I608),3)))</f>
        <v>#VALUE!</v>
      </c>
      <c r="J618" s="44" t="e">
        <f aca="false">IF(J609="鉄筋無し","      -",ABS(ROUND(J603*10^6/(J612*J616*J608),3)))</f>
        <v>#VALUE!</v>
      </c>
    </row>
    <row r="619" customFormat="false" ht="15.95" hidden="false" customHeight="true" outlineLevel="0" collapsed="false">
      <c r="B619" s="31"/>
      <c r="C619" s="12" t="s">
        <v>155</v>
      </c>
      <c r="D619" s="12"/>
      <c r="E619" s="13" t="s">
        <v>156</v>
      </c>
      <c r="F619" s="13" t="s">
        <v>54</v>
      </c>
      <c r="G619" s="44" t="e">
        <f aca="false">IF(G609="鉄筋無し","      -",ROUND(G604*1000/(G605*G616*G608),3))</f>
        <v>#VALUE!</v>
      </c>
      <c r="H619" s="48" t="s">
        <v>82</v>
      </c>
      <c r="I619" s="44" t="e">
        <f aca="false">IF(I609="鉄筋無し","      -",ROUND(I604*1000/(I605*I616*I608),3))</f>
        <v>#VALUE!</v>
      </c>
      <c r="J619" s="48" t="s">
        <v>82</v>
      </c>
    </row>
    <row r="620" customFormat="false" ht="15.95" hidden="false" customHeight="true" outlineLevel="0" collapsed="false">
      <c r="B620" s="74" t="s">
        <v>379</v>
      </c>
      <c r="C620" s="12" t="s">
        <v>60</v>
      </c>
      <c r="D620" s="12"/>
      <c r="E620" s="13" t="s">
        <v>61</v>
      </c>
      <c r="F620" s="13" t="s">
        <v>54</v>
      </c>
      <c r="G620" s="44" t="n">
        <f aca="false">SCA</f>
        <v>8</v>
      </c>
      <c r="H620" s="44" t="n">
        <f aca="false">SCA</f>
        <v>8</v>
      </c>
      <c r="I620" s="44" t="n">
        <f aca="false">SCA</f>
        <v>8</v>
      </c>
      <c r="J620" s="44" t="n">
        <f aca="false">SCA</f>
        <v>8</v>
      </c>
    </row>
    <row r="621" customFormat="false" ht="15.95" hidden="false" customHeight="true" outlineLevel="0" collapsed="false">
      <c r="B621" s="74"/>
      <c r="C621" s="12" t="s">
        <v>56</v>
      </c>
      <c r="D621" s="12"/>
      <c r="E621" s="13" t="s">
        <v>66</v>
      </c>
      <c r="F621" s="13" t="s">
        <v>54</v>
      </c>
      <c r="G621" s="95" t="n">
        <f aca="false">SSA</f>
        <v>160</v>
      </c>
      <c r="H621" s="95" t="n">
        <f aca="false">SSA</f>
        <v>160</v>
      </c>
      <c r="I621" s="95" t="n">
        <f aca="false">SSA</f>
        <v>160</v>
      </c>
      <c r="J621" s="95" t="n">
        <f aca="false">SSA</f>
        <v>160</v>
      </c>
    </row>
    <row r="622" customFormat="false" ht="15.95" hidden="false" customHeight="true" outlineLevel="0" collapsed="false">
      <c r="B622" s="74"/>
      <c r="C622" s="12" t="s">
        <v>62</v>
      </c>
      <c r="D622" s="12"/>
      <c r="E622" s="13" t="s">
        <v>63</v>
      </c>
      <c r="F622" s="13" t="s">
        <v>54</v>
      </c>
      <c r="G622" s="44" t="n">
        <f aca="false">TauA</f>
        <v>0.45</v>
      </c>
      <c r="H622" s="44" t="n">
        <f aca="false">TauA</f>
        <v>0.45</v>
      </c>
      <c r="I622" s="44" t="n">
        <f aca="false">TauA</f>
        <v>0.45</v>
      </c>
      <c r="J622" s="44" t="n">
        <f aca="false">TauA</f>
        <v>0.45</v>
      </c>
    </row>
    <row r="623" customFormat="false" ht="15.95" hidden="false" customHeight="true" outlineLevel="0" collapsed="false">
      <c r="B623" s="31" t="s">
        <v>145</v>
      </c>
      <c r="C623" s="12" t="s">
        <v>151</v>
      </c>
      <c r="D623" s="12"/>
      <c r="E623" s="13" t="s">
        <v>157</v>
      </c>
      <c r="F623" s="13"/>
      <c r="G623" s="45" t="e">
        <f aca="false">IF(G609="鉄筋無し","-",IF(SCA&gt;=G617,"OK","×"))</f>
        <v>#VALUE!</v>
      </c>
      <c r="H623" s="45" t="e">
        <f aca="false">IF(H609="鉄筋無し","-",IF(SCA&gt;=H617,"OK","×"))</f>
        <v>#VALUE!</v>
      </c>
      <c r="I623" s="45" t="e">
        <f aca="false">IF(I609="鉄筋無し","-",IF(SCA&gt;=I617,"OK","×"))</f>
        <v>#VALUE!</v>
      </c>
      <c r="J623" s="45" t="e">
        <f aca="false">IF(J609="鉄筋無し","-",IF(SCA&gt;=J617,"OK","×"))</f>
        <v>#VALUE!</v>
      </c>
    </row>
    <row r="624" customFormat="false" ht="15.95" hidden="false" customHeight="true" outlineLevel="0" collapsed="false">
      <c r="B624" s="31"/>
      <c r="C624" s="12" t="s">
        <v>153</v>
      </c>
      <c r="D624" s="12"/>
      <c r="E624" s="13" t="s">
        <v>158</v>
      </c>
      <c r="F624" s="13"/>
      <c r="G624" s="45" t="e">
        <f aca="false">IF(G609="鉄筋無し","-",IF(SSA&gt;=G618,"OK","×"))</f>
        <v>#VALUE!</v>
      </c>
      <c r="H624" s="45" t="e">
        <f aca="false">IF(H609="鉄筋無し","-",IF(SSA&gt;=H618,"OK","×"))</f>
        <v>#VALUE!</v>
      </c>
      <c r="I624" s="45" t="e">
        <f aca="false">IF(I609="鉄筋無し","-",IF(SSA&gt;=I618,"OK","×"))</f>
        <v>#VALUE!</v>
      </c>
      <c r="J624" s="45" t="e">
        <f aca="false">IF(J609="鉄筋無し","-",IF(SSA&gt;=J618,"OK","×"))</f>
        <v>#VALUE!</v>
      </c>
    </row>
    <row r="625" customFormat="false" ht="15.95" hidden="false" customHeight="true" outlineLevel="0" collapsed="false">
      <c r="B625" s="31"/>
      <c r="C625" s="12" t="s">
        <v>155</v>
      </c>
      <c r="D625" s="12"/>
      <c r="E625" s="13" t="s">
        <v>159</v>
      </c>
      <c r="F625" s="13"/>
      <c r="G625" s="45" t="e">
        <f aca="false">IF(G609="鉄筋無し","-",IF(TauA&gt;=G619,"OK","×"))</f>
        <v>#VALUE!</v>
      </c>
      <c r="H625" s="48" t="s">
        <v>82</v>
      </c>
      <c r="I625" s="45" t="e">
        <f aca="false">IF(I609="鉄筋無し","-",IF(TauA&gt;=I619,"OK","×"))</f>
        <v>#VALUE!</v>
      </c>
      <c r="J625" s="48" t="s">
        <v>82</v>
      </c>
    </row>
    <row r="627" customFormat="false" ht="13.5" hidden="false" customHeight="false" outlineLevel="0" collapsed="false">
      <c r="B627" s="5" t="s">
        <v>380</v>
      </c>
    </row>
    <row r="629" customFormat="false" ht="13.5" hidden="false" customHeight="false" outlineLevel="0" collapsed="false">
      <c r="B629" s="54" t="s">
        <v>351</v>
      </c>
      <c r="C629" s="53" t="s">
        <v>373</v>
      </c>
      <c r="E629" s="52" t="s">
        <v>381</v>
      </c>
    </row>
    <row r="630" customFormat="false" ht="15.75" hidden="false" customHeight="false" outlineLevel="0" collapsed="false">
      <c r="B630" s="54" t="s">
        <v>351</v>
      </c>
      <c r="C630" s="53" t="s">
        <v>375</v>
      </c>
      <c r="E630" s="52" t="s">
        <v>422</v>
      </c>
    </row>
    <row r="631" customFormat="false" ht="13.5" hidden="false" customHeight="false" outlineLevel="0" collapsed="false">
      <c r="B631" s="54" t="s">
        <v>351</v>
      </c>
      <c r="C631" s="53" t="s">
        <v>377</v>
      </c>
      <c r="E631" s="52" t="s">
        <v>383</v>
      </c>
    </row>
    <row r="633" customFormat="false" ht="15.75" hidden="false" customHeight="false" outlineLevel="0" collapsed="false">
      <c r="B633" s="54" t="s">
        <v>351</v>
      </c>
      <c r="C633" s="53" t="s">
        <v>151</v>
      </c>
      <c r="E633" s="52" t="s">
        <v>384</v>
      </c>
    </row>
    <row r="634" customFormat="false" ht="13.5" hidden="false" customHeight="false" outlineLevel="0" collapsed="false">
      <c r="B634" s="54" t="s">
        <v>351</v>
      </c>
      <c r="C634" s="53" t="s">
        <v>385</v>
      </c>
      <c r="E634" s="52" t="s">
        <v>386</v>
      </c>
    </row>
    <row r="635" customFormat="false" ht="13.5" hidden="false" customHeight="false" outlineLevel="0" collapsed="false">
      <c r="B635" s="54" t="s">
        <v>351</v>
      </c>
      <c r="C635" s="53" t="s">
        <v>155</v>
      </c>
      <c r="E635" s="52" t="s">
        <v>387</v>
      </c>
    </row>
  </sheetData>
  <sheetProtection sheet="true" password="f3b6" scenarios="true" formatCells="false" formatColumns="false" formatRows="false"/>
  <mergeCells count="209">
    <mergeCell ref="C163:J166"/>
    <mergeCell ref="C301:D302"/>
    <mergeCell ref="E301:F302"/>
    <mergeCell ref="G301:G302"/>
    <mergeCell ref="H301:H302"/>
    <mergeCell ref="I301:I302"/>
    <mergeCell ref="J301:J302"/>
    <mergeCell ref="C303:C306"/>
    <mergeCell ref="C307:C308"/>
    <mergeCell ref="E307:F307"/>
    <mergeCell ref="E308:F308"/>
    <mergeCell ref="C396:D397"/>
    <mergeCell ref="E396:F397"/>
    <mergeCell ref="G396:G397"/>
    <mergeCell ref="H396:H397"/>
    <mergeCell ref="I396:I397"/>
    <mergeCell ref="J396:J397"/>
    <mergeCell ref="C398:C401"/>
    <mergeCell ref="E398:F398"/>
    <mergeCell ref="E399:F399"/>
    <mergeCell ref="E400:F400"/>
    <mergeCell ref="E401:F401"/>
    <mergeCell ref="C402:C403"/>
    <mergeCell ref="E402:F402"/>
    <mergeCell ref="E403:F403"/>
    <mergeCell ref="C410:C411"/>
    <mergeCell ref="D410:G410"/>
    <mergeCell ref="D411:G411"/>
    <mergeCell ref="C412:C413"/>
    <mergeCell ref="D412:G412"/>
    <mergeCell ref="D413:G413"/>
    <mergeCell ref="C421:E421"/>
    <mergeCell ref="F421:H421"/>
    <mergeCell ref="D423:E423"/>
    <mergeCell ref="G423:H423"/>
    <mergeCell ref="D424:E424"/>
    <mergeCell ref="G424:H424"/>
    <mergeCell ref="C452:D453"/>
    <mergeCell ref="E452:F453"/>
    <mergeCell ref="G452:G453"/>
    <mergeCell ref="H452:H453"/>
    <mergeCell ref="I452:I453"/>
    <mergeCell ref="J452:J453"/>
    <mergeCell ref="C454:C457"/>
    <mergeCell ref="E454:F454"/>
    <mergeCell ref="E455:F455"/>
    <mergeCell ref="E456:F456"/>
    <mergeCell ref="E457:F457"/>
    <mergeCell ref="C458:C459"/>
    <mergeCell ref="E458:F458"/>
    <mergeCell ref="E459:F459"/>
    <mergeCell ref="C466:C467"/>
    <mergeCell ref="D466:G466"/>
    <mergeCell ref="D467:G467"/>
    <mergeCell ref="C468:C469"/>
    <mergeCell ref="D468:G468"/>
    <mergeCell ref="D469:G469"/>
    <mergeCell ref="C477:E477"/>
    <mergeCell ref="F477:H477"/>
    <mergeCell ref="D479:E479"/>
    <mergeCell ref="G479:H479"/>
    <mergeCell ref="D480:E480"/>
    <mergeCell ref="G480:H480"/>
    <mergeCell ref="B505:C508"/>
    <mergeCell ref="D505:D508"/>
    <mergeCell ref="E505:E508"/>
    <mergeCell ref="F505:I505"/>
    <mergeCell ref="F506:G506"/>
    <mergeCell ref="H506:I506"/>
    <mergeCell ref="B509:C509"/>
    <mergeCell ref="B510:C510"/>
    <mergeCell ref="B513:C515"/>
    <mergeCell ref="D513:D515"/>
    <mergeCell ref="E513:E515"/>
    <mergeCell ref="F513:I513"/>
    <mergeCell ref="F514:G514"/>
    <mergeCell ref="H514:I514"/>
    <mergeCell ref="B516:C516"/>
    <mergeCell ref="B517:C517"/>
    <mergeCell ref="B520:C522"/>
    <mergeCell ref="D520:D522"/>
    <mergeCell ref="E520:E522"/>
    <mergeCell ref="F520:I520"/>
    <mergeCell ref="F521:G521"/>
    <mergeCell ref="H521:I521"/>
    <mergeCell ref="B523:C523"/>
    <mergeCell ref="B524:C524"/>
    <mergeCell ref="F524:G524"/>
    <mergeCell ref="H524:I524"/>
    <mergeCell ref="B529:D531"/>
    <mergeCell ref="E529:E531"/>
    <mergeCell ref="F529:F531"/>
    <mergeCell ref="G529:J529"/>
    <mergeCell ref="G530:H530"/>
    <mergeCell ref="I530:J530"/>
    <mergeCell ref="B532:B533"/>
    <mergeCell ref="C532:D532"/>
    <mergeCell ref="C533:D533"/>
    <mergeCell ref="B534:B536"/>
    <mergeCell ref="C534:D534"/>
    <mergeCell ref="C535:D535"/>
    <mergeCell ref="C536:D536"/>
    <mergeCell ref="B537:B538"/>
    <mergeCell ref="B539:D540"/>
    <mergeCell ref="E539:E540"/>
    <mergeCell ref="F539:F540"/>
    <mergeCell ref="G539:G540"/>
    <mergeCell ref="H539:H540"/>
    <mergeCell ref="I539:I540"/>
    <mergeCell ref="J539:J540"/>
    <mergeCell ref="B543:D545"/>
    <mergeCell ref="E543:E545"/>
    <mergeCell ref="F543:F545"/>
    <mergeCell ref="G543:J543"/>
    <mergeCell ref="G544:H544"/>
    <mergeCell ref="I544:J544"/>
    <mergeCell ref="B546:B547"/>
    <mergeCell ref="C546:D546"/>
    <mergeCell ref="C547:D547"/>
    <mergeCell ref="B548:B550"/>
    <mergeCell ref="C548:D548"/>
    <mergeCell ref="C549:D549"/>
    <mergeCell ref="C550:D550"/>
    <mergeCell ref="B551:B552"/>
    <mergeCell ref="B553:D554"/>
    <mergeCell ref="E553:E554"/>
    <mergeCell ref="F553:F554"/>
    <mergeCell ref="G553:G554"/>
    <mergeCell ref="H553:H554"/>
    <mergeCell ref="I553:I554"/>
    <mergeCell ref="J553:J554"/>
    <mergeCell ref="B562:D564"/>
    <mergeCell ref="E562:E564"/>
    <mergeCell ref="F562:F564"/>
    <mergeCell ref="G562:J562"/>
    <mergeCell ref="G563:H563"/>
    <mergeCell ref="I563:J563"/>
    <mergeCell ref="B565:B566"/>
    <mergeCell ref="C565:D565"/>
    <mergeCell ref="C566:D566"/>
    <mergeCell ref="B567:B568"/>
    <mergeCell ref="C567:D567"/>
    <mergeCell ref="C568:D568"/>
    <mergeCell ref="B569:B574"/>
    <mergeCell ref="C569:D569"/>
    <mergeCell ref="C570:D570"/>
    <mergeCell ref="C571:D571"/>
    <mergeCell ref="C572:D572"/>
    <mergeCell ref="C573:D573"/>
    <mergeCell ref="C574:D574"/>
    <mergeCell ref="B575:B578"/>
    <mergeCell ref="C575:D575"/>
    <mergeCell ref="C576:D576"/>
    <mergeCell ref="C577:D577"/>
    <mergeCell ref="C578:D578"/>
    <mergeCell ref="B579:B581"/>
    <mergeCell ref="C579:D579"/>
    <mergeCell ref="C580:D580"/>
    <mergeCell ref="C581:D581"/>
    <mergeCell ref="B582:B584"/>
    <mergeCell ref="C582:D582"/>
    <mergeCell ref="C583:D583"/>
    <mergeCell ref="C584:D584"/>
    <mergeCell ref="B585:B587"/>
    <mergeCell ref="C585:D585"/>
    <mergeCell ref="E585:F585"/>
    <mergeCell ref="C586:D586"/>
    <mergeCell ref="E586:F586"/>
    <mergeCell ref="C587:D587"/>
    <mergeCell ref="E587:F587"/>
    <mergeCell ref="B600:D602"/>
    <mergeCell ref="E600:E602"/>
    <mergeCell ref="F600:F602"/>
    <mergeCell ref="G600:J600"/>
    <mergeCell ref="G601:H601"/>
    <mergeCell ref="I601:J601"/>
    <mergeCell ref="B603:B604"/>
    <mergeCell ref="C603:D603"/>
    <mergeCell ref="C604:D604"/>
    <mergeCell ref="B605:B606"/>
    <mergeCell ref="C605:D605"/>
    <mergeCell ref="C606:D606"/>
    <mergeCell ref="B607:B612"/>
    <mergeCell ref="C607:D607"/>
    <mergeCell ref="C608:D608"/>
    <mergeCell ref="C609:D609"/>
    <mergeCell ref="C610:D610"/>
    <mergeCell ref="C611:D611"/>
    <mergeCell ref="C612:D612"/>
    <mergeCell ref="B613:B616"/>
    <mergeCell ref="C613:D613"/>
    <mergeCell ref="C614:D614"/>
    <mergeCell ref="C615:D615"/>
    <mergeCell ref="C616:D616"/>
    <mergeCell ref="B617:B619"/>
    <mergeCell ref="C617:D617"/>
    <mergeCell ref="C618:D618"/>
    <mergeCell ref="C619:D619"/>
    <mergeCell ref="B620:B622"/>
    <mergeCell ref="C620:D620"/>
    <mergeCell ref="C621:D621"/>
    <mergeCell ref="C622:D622"/>
    <mergeCell ref="B623:B625"/>
    <mergeCell ref="C623:D623"/>
    <mergeCell ref="E623:F623"/>
    <mergeCell ref="C624:D624"/>
    <mergeCell ref="E624:F624"/>
    <mergeCell ref="C625:D625"/>
    <mergeCell ref="E625:F625"/>
  </mergeCells>
  <conditionalFormatting sqref="J623:J624 G623:G625 H623:H624 I623:I625 J585:J586 H585:H586 I585:I597 G585:G588 G553:J559 G539:J541">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100" man="true" max="16383" min="0"/>
    <brk id="158" man="true" max="16383" min="0"/>
    <brk id="215" man="true" max="16383" min="0"/>
    <brk id="271" man="true" max="16383" min="0"/>
    <brk id="328" man="true" max="16383" min="0"/>
    <brk id="387" man="true" max="16383" min="0"/>
    <brk id="443" man="true" max="16383" min="0"/>
    <brk id="499" man="true" max="16383" min="0"/>
    <brk id="525" man="true" max="16383" min="0"/>
    <brk id="560" man="true" max="16383" min="0"/>
    <brk id="59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7" activeCellId="0" sqref="G16:G17"/>
    </sheetView>
  </sheetViews>
  <sheetFormatPr defaultColWidth="8.96875" defaultRowHeight="13.5" zeroHeight="false" outlineLevelRow="0" outlineLevelCol="0"/>
  <cols>
    <col collapsed="false" customWidth="true" hidden="false" outlineLevel="0" max="1" min="1" style="0" width="4.36"/>
  </cols>
  <sheetData>
    <row r="1" customFormat="false" ht="23.25" hidden="false" customHeight="true" outlineLevel="0" collapsed="false">
      <c r="B1" s="6" t="s">
        <v>423</v>
      </c>
    </row>
    <row r="2" customFormat="false" ht="13.5" hidden="false" customHeight="false" outlineLevel="0" collapsed="false">
      <c r="B2" s="0" t="s">
        <v>424</v>
      </c>
    </row>
    <row r="3" customFormat="false" ht="13.5" hidden="false" customHeight="false" outlineLevel="0" collapsed="false">
      <c r="B3" s="13" t="s">
        <v>425</v>
      </c>
      <c r="C3" s="13" t="s">
        <v>262</v>
      </c>
      <c r="D3" s="13" t="s">
        <v>265</v>
      </c>
      <c r="E3" s="13" t="s">
        <v>267</v>
      </c>
      <c r="F3" s="13" t="s">
        <v>269</v>
      </c>
      <c r="G3" s="13" t="s">
        <v>426</v>
      </c>
      <c r="H3" s="13" t="s">
        <v>427</v>
      </c>
    </row>
    <row r="4" customFormat="false" ht="13.5" hidden="false" customHeight="false" outlineLevel="0" collapsed="false">
      <c r="A4" s="0" t="n">
        <v>1</v>
      </c>
      <c r="B4" s="118" t="n">
        <v>0.5</v>
      </c>
      <c r="C4" s="119" t="n">
        <v>0.058</v>
      </c>
      <c r="D4" s="119" t="n">
        <v>0.009</v>
      </c>
      <c r="E4" s="119" t="n">
        <v>0.0833</v>
      </c>
      <c r="F4" s="119" t="n">
        <v>0.0417</v>
      </c>
      <c r="G4" s="119" t="n">
        <v>0.39</v>
      </c>
      <c r="H4" s="119" t="n">
        <v>0.5</v>
      </c>
    </row>
    <row r="5" customFormat="false" ht="13.5" hidden="false" customHeight="false" outlineLevel="0" collapsed="false">
      <c r="A5" s="0" t="n">
        <v>2</v>
      </c>
      <c r="B5" s="118" t="n">
        <v>0.666667</v>
      </c>
      <c r="C5" s="119" t="n">
        <v>0.057</v>
      </c>
      <c r="D5" s="119" t="n">
        <v>0.009</v>
      </c>
      <c r="E5" s="119" t="n">
        <v>0.084</v>
      </c>
      <c r="F5" s="119" t="n">
        <v>0.043</v>
      </c>
      <c r="G5" s="119" t="n">
        <v>0.4</v>
      </c>
      <c r="H5" s="119" t="n">
        <v>0.515</v>
      </c>
    </row>
    <row r="6" customFormat="false" ht="13.5" hidden="false" customHeight="false" outlineLevel="0" collapsed="false">
      <c r="A6" s="0" t="n">
        <v>3</v>
      </c>
      <c r="B6" s="118" t="n">
        <v>1</v>
      </c>
      <c r="C6" s="119" t="n">
        <v>0.056</v>
      </c>
      <c r="D6" s="119" t="n">
        <v>0.009</v>
      </c>
      <c r="E6" s="119" t="n">
        <v>0.085</v>
      </c>
      <c r="F6" s="119" t="n">
        <v>0.041</v>
      </c>
      <c r="G6" s="119" t="n">
        <v>0.41</v>
      </c>
      <c r="H6" s="119" t="n">
        <v>0.53</v>
      </c>
    </row>
    <row r="7" customFormat="false" ht="13.5" hidden="false" customHeight="false" outlineLevel="0" collapsed="false">
      <c r="A7" s="0" t="n">
        <v>4</v>
      </c>
      <c r="B7" s="118" t="n">
        <v>1.25</v>
      </c>
      <c r="C7" s="119" t="n">
        <v>0.086</v>
      </c>
      <c r="D7" s="119" t="n">
        <v>0.014</v>
      </c>
      <c r="E7" s="119" t="n">
        <v>0.132</v>
      </c>
      <c r="F7" s="119" t="n">
        <v>0.059</v>
      </c>
      <c r="G7" s="119" t="n">
        <v>0.53</v>
      </c>
      <c r="H7" s="119" t="n">
        <v>0.69</v>
      </c>
    </row>
    <row r="8" customFormat="false" ht="13.5" hidden="false" customHeight="false" outlineLevel="0" collapsed="false">
      <c r="A8" s="0" t="n">
        <v>5</v>
      </c>
      <c r="B8" s="118" t="n">
        <v>1.5</v>
      </c>
      <c r="C8" s="119" t="n">
        <v>0.123</v>
      </c>
      <c r="D8" s="119" t="n">
        <v>0.019</v>
      </c>
      <c r="E8" s="119" t="n">
        <v>0.188</v>
      </c>
      <c r="F8" s="119" t="n">
        <v>0.076</v>
      </c>
      <c r="G8" s="119" t="n">
        <v>0.66</v>
      </c>
      <c r="H8" s="119" t="n">
        <v>0.835</v>
      </c>
    </row>
    <row r="9" customFormat="false" ht="13.5" hidden="false" customHeight="false" outlineLevel="0" collapsed="false">
      <c r="A9" s="0" t="n">
        <v>6</v>
      </c>
      <c r="B9" s="118" t="n">
        <v>1.75</v>
      </c>
      <c r="C9" s="119" t="n">
        <v>0.162</v>
      </c>
      <c r="D9" s="119" t="n">
        <v>0.023</v>
      </c>
      <c r="E9" s="119" t="n">
        <v>0.236</v>
      </c>
      <c r="F9" s="119" t="n">
        <v>0.088</v>
      </c>
      <c r="G9" s="119" t="n">
        <v>0.76</v>
      </c>
      <c r="H9" s="119" t="n">
        <v>0.925</v>
      </c>
    </row>
    <row r="10" customFormat="false" ht="13.5" hidden="false" customHeight="false" outlineLevel="0" collapsed="false">
      <c r="A10" s="0" t="n">
        <v>7</v>
      </c>
      <c r="B10" s="118" t="n">
        <v>2</v>
      </c>
      <c r="C10" s="119" t="n">
        <v>0.202</v>
      </c>
      <c r="D10" s="119" t="n">
        <v>0.024</v>
      </c>
      <c r="E10" s="119" t="n">
        <v>0.278</v>
      </c>
      <c r="F10" s="119" t="n">
        <v>0.093</v>
      </c>
      <c r="G10" s="119" t="n">
        <v>0.84</v>
      </c>
      <c r="H10" s="119" t="n">
        <v>0.98</v>
      </c>
    </row>
    <row r="11" customFormat="false" ht="13.5" hidden="false" customHeight="false" outlineLevel="0" collapsed="false">
      <c r="A11" s="0" t="n">
        <v>8</v>
      </c>
      <c r="B11" s="118" t="n">
        <v>2.25</v>
      </c>
      <c r="C11" s="119" t="n">
        <v>0.238</v>
      </c>
      <c r="D11" s="119" t="n">
        <v>0.025</v>
      </c>
      <c r="E11" s="119" t="n">
        <v>0.313</v>
      </c>
      <c r="F11" s="119" t="n">
        <v>0.092</v>
      </c>
      <c r="G11" s="119" t="n">
        <v>0.915</v>
      </c>
      <c r="H11" s="119" t="n">
        <v>1.015</v>
      </c>
    </row>
    <row r="12" customFormat="false" ht="13.5" hidden="false" customHeight="false" outlineLevel="0" collapsed="false">
      <c r="A12" s="0" t="n">
        <v>9</v>
      </c>
      <c r="B12" s="118" t="n">
        <v>2.5</v>
      </c>
      <c r="C12" s="119" t="n">
        <v>0.274</v>
      </c>
      <c r="D12" s="119" t="n">
        <v>0.0245</v>
      </c>
      <c r="E12" s="119" t="n">
        <v>0.344</v>
      </c>
      <c r="F12" s="119" t="n">
        <v>0.089</v>
      </c>
      <c r="G12" s="119" t="n">
        <v>0.96</v>
      </c>
      <c r="H12" s="119" t="n">
        <v>1.035</v>
      </c>
    </row>
    <row r="13" customFormat="false" ht="13.5" hidden="false" customHeight="false" outlineLevel="0" collapsed="false">
      <c r="A13" s="0" t="n">
        <v>10</v>
      </c>
      <c r="B13" s="118" t="n">
        <v>2.75</v>
      </c>
      <c r="C13" s="119" t="n">
        <v>0.306</v>
      </c>
      <c r="D13" s="119" t="n">
        <v>0.023</v>
      </c>
      <c r="E13" s="119" t="n">
        <v>0.37</v>
      </c>
      <c r="F13" s="119" t="n">
        <v>0.086</v>
      </c>
      <c r="G13" s="119" t="n">
        <v>0.99</v>
      </c>
      <c r="H13" s="119" t="n">
        <v>1.04</v>
      </c>
    </row>
    <row r="14" customFormat="false" ht="13.5" hidden="false" customHeight="false" outlineLevel="0" collapsed="false">
      <c r="A14" s="0" t="n">
        <v>11</v>
      </c>
      <c r="B14" s="118" t="n">
        <v>3</v>
      </c>
      <c r="C14" s="119" t="n">
        <v>0.336</v>
      </c>
      <c r="D14" s="119" t="n">
        <v>0.021</v>
      </c>
      <c r="E14" s="119" t="n">
        <v>0.392</v>
      </c>
      <c r="F14" s="119" t="n">
        <v>0.082</v>
      </c>
      <c r="G14" s="119" t="n">
        <v>1.015</v>
      </c>
      <c r="H14" s="119" t="n">
        <v>1.047</v>
      </c>
    </row>
    <row r="15" customFormat="false" ht="13.5" hidden="false" customHeight="false" outlineLevel="0" collapsed="false">
      <c r="A15" s="0" t="n">
        <v>12</v>
      </c>
      <c r="B15" s="118" t="n">
        <v>3.25</v>
      </c>
      <c r="C15" s="119" t="n">
        <v>0.359</v>
      </c>
      <c r="D15" s="119" t="n">
        <v>0.019</v>
      </c>
      <c r="E15" s="119" t="n">
        <v>0.412</v>
      </c>
      <c r="F15" s="119" t="n">
        <v>0.078</v>
      </c>
      <c r="G15" s="119" t="n">
        <v>1.03</v>
      </c>
      <c r="H15" s="119" t="n">
        <v>1.046</v>
      </c>
    </row>
    <row r="16" customFormat="false" ht="13.5" hidden="false" customHeight="false" outlineLevel="0" collapsed="false">
      <c r="A16" s="0" t="n">
        <v>13</v>
      </c>
      <c r="B16" s="118" t="n">
        <v>3.5</v>
      </c>
      <c r="C16" s="119" t="n">
        <v>0.382</v>
      </c>
      <c r="D16" s="119" t="n">
        <v>0.016</v>
      </c>
      <c r="E16" s="119" t="n">
        <v>0.426</v>
      </c>
      <c r="F16" s="119" t="n">
        <v>0.075</v>
      </c>
      <c r="G16" s="119" t="n">
        <v>1.035</v>
      </c>
      <c r="H16" s="119" t="n">
        <v>1.045</v>
      </c>
    </row>
    <row r="17" customFormat="false" ht="13.5" hidden="false" customHeight="false" outlineLevel="0" collapsed="false">
      <c r="A17" s="0" t="n">
        <v>14</v>
      </c>
      <c r="B17" s="118" t="n">
        <v>3.75</v>
      </c>
      <c r="C17" s="119" t="n">
        <v>0.399</v>
      </c>
      <c r="D17" s="119" t="n">
        <v>0.0125</v>
      </c>
      <c r="E17" s="119" t="n">
        <v>0.436</v>
      </c>
      <c r="F17" s="119" t="n">
        <v>0.073</v>
      </c>
      <c r="G17" s="119" t="n">
        <v>1.035</v>
      </c>
      <c r="H17" s="119" t="n">
        <v>1.04</v>
      </c>
    </row>
    <row r="18" customFormat="false" ht="13.5" hidden="false" customHeight="false" outlineLevel="0" collapsed="false">
      <c r="A18" s="0" t="n">
        <v>15</v>
      </c>
      <c r="B18" s="118" t="n">
        <v>4</v>
      </c>
      <c r="C18" s="119" t="n">
        <v>0.412</v>
      </c>
      <c r="D18" s="119" t="n">
        <v>0.009</v>
      </c>
      <c r="E18" s="119" t="n">
        <v>0.443</v>
      </c>
      <c r="F18" s="119" t="n">
        <v>0.072</v>
      </c>
      <c r="G18" s="119" t="n">
        <v>1.035</v>
      </c>
      <c r="H18" s="119" t="n">
        <v>1.035</v>
      </c>
    </row>
    <row r="60" customFormat="false" ht="13.5" hidden="false" customHeight="false" outlineLevel="0" collapsed="false">
      <c r="B60" s="0" t="s">
        <v>428</v>
      </c>
    </row>
    <row r="61" customFormat="false" ht="13.5" hidden="false" customHeight="false" outlineLevel="0" collapsed="false">
      <c r="B61" s="13" t="s">
        <v>425</v>
      </c>
      <c r="C61" s="13" t="s">
        <v>262</v>
      </c>
      <c r="D61" s="13" t="s">
        <v>265</v>
      </c>
      <c r="E61" s="13" t="s">
        <v>429</v>
      </c>
      <c r="F61" s="13" t="s">
        <v>269</v>
      </c>
      <c r="G61" s="13" t="s">
        <v>426</v>
      </c>
      <c r="H61" s="13" t="s">
        <v>427</v>
      </c>
    </row>
    <row r="62" customFormat="false" ht="13.5" hidden="false" customHeight="false" outlineLevel="0" collapsed="false">
      <c r="A62" s="0" t="n">
        <v>1</v>
      </c>
      <c r="B62" s="120" t="n">
        <v>0.5</v>
      </c>
      <c r="C62" s="121" t="n">
        <v>0.0465</v>
      </c>
      <c r="D62" s="121" t="n">
        <v>0.0095</v>
      </c>
      <c r="E62" s="121" t="n">
        <v>0.0486</v>
      </c>
      <c r="F62" s="121" t="n">
        <v>0.0048</v>
      </c>
      <c r="G62" s="119" t="n">
        <v>0.395</v>
      </c>
      <c r="H62" s="119" t="n">
        <v>0.357</v>
      </c>
    </row>
    <row r="63" customFormat="false" ht="13.5" hidden="false" customHeight="false" outlineLevel="0" collapsed="false">
      <c r="A63" s="0" t="n">
        <v>2</v>
      </c>
      <c r="B63" s="120" t="n">
        <f aca="false">1/1.8</f>
        <v>0.555555555555556</v>
      </c>
      <c r="C63" s="121" t="n">
        <v>0.045</v>
      </c>
      <c r="D63" s="121" t="n">
        <v>0.0095</v>
      </c>
      <c r="E63" s="121" t="n">
        <v>0.0463</v>
      </c>
      <c r="F63" s="121" t="n">
        <v>0.0052</v>
      </c>
      <c r="G63" s="119" t="n">
        <v>0.389</v>
      </c>
      <c r="H63" s="119" t="n">
        <v>0.339</v>
      </c>
    </row>
    <row r="64" customFormat="false" ht="13.5" hidden="false" customHeight="false" outlineLevel="0" collapsed="false">
      <c r="A64" s="0" t="n">
        <v>3</v>
      </c>
      <c r="B64" s="120" t="n">
        <f aca="false">1/1.6</f>
        <v>0.625</v>
      </c>
      <c r="C64" s="121" t="n">
        <v>0.043</v>
      </c>
      <c r="D64" s="121" t="n">
        <v>0.0094</v>
      </c>
      <c r="E64" s="121" t="n">
        <v>0.0435</v>
      </c>
      <c r="F64" s="121" t="n">
        <v>0.0056</v>
      </c>
      <c r="G64" s="119" t="n">
        <v>0.379</v>
      </c>
      <c r="H64" s="119" t="n">
        <v>0.317</v>
      </c>
    </row>
    <row r="65" customFormat="false" ht="13.5" hidden="false" customHeight="false" outlineLevel="0" collapsed="false">
      <c r="A65" s="0" t="n">
        <v>4</v>
      </c>
      <c r="B65" s="120" t="n">
        <f aca="false">1/1.4</f>
        <v>0.714285714285714</v>
      </c>
      <c r="C65" s="121" t="n">
        <v>0.0407</v>
      </c>
      <c r="D65" s="121" t="n">
        <v>0.0092</v>
      </c>
      <c r="E65" s="121" t="n">
        <v>0.0404</v>
      </c>
      <c r="F65" s="121" t="n">
        <v>0.0066</v>
      </c>
      <c r="G65" s="119" t="n">
        <v>0.365</v>
      </c>
      <c r="H65" s="119" t="n">
        <v>0.295</v>
      </c>
    </row>
    <row r="66" customFormat="false" ht="13.5" hidden="false" customHeight="false" outlineLevel="0" collapsed="false">
      <c r="A66" s="0" t="n">
        <v>5</v>
      </c>
      <c r="B66" s="120" t="n">
        <f aca="false">1/1.2</f>
        <v>0.833333333333333</v>
      </c>
      <c r="C66" s="121" t="n">
        <v>0.0383</v>
      </c>
      <c r="D66" s="121" t="n">
        <v>0.0087</v>
      </c>
      <c r="E66" s="121" t="n">
        <v>0.0362</v>
      </c>
      <c r="F66" s="121" t="n">
        <v>0.0077</v>
      </c>
      <c r="G66" s="119" t="n">
        <v>0.349</v>
      </c>
      <c r="H66" s="119" t="n">
        <v>0.269</v>
      </c>
    </row>
    <row r="67" customFormat="false" ht="13.5" hidden="false" customHeight="false" outlineLevel="0" collapsed="false">
      <c r="A67" s="0" t="n">
        <v>6</v>
      </c>
      <c r="B67" s="120" t="n">
        <v>1</v>
      </c>
      <c r="C67" s="121" t="n">
        <v>0.0348</v>
      </c>
      <c r="D67" s="121" t="n">
        <v>0.0083</v>
      </c>
      <c r="E67" s="121" t="n">
        <v>0.0297</v>
      </c>
      <c r="F67" s="121" t="n">
        <v>0.0092</v>
      </c>
      <c r="G67" s="119" t="n">
        <v>0.327</v>
      </c>
      <c r="H67" s="119" t="n">
        <v>0.242</v>
      </c>
    </row>
    <row r="68" customFormat="false" ht="13.5" hidden="false" customHeight="false" outlineLevel="0" collapsed="false">
      <c r="A68" s="0" t="n">
        <v>7</v>
      </c>
      <c r="B68" s="120" t="n">
        <v>1.2</v>
      </c>
      <c r="C68" s="121" t="n">
        <v>0.0447</v>
      </c>
      <c r="D68" s="121" t="n">
        <v>0.0105</v>
      </c>
      <c r="E68" s="121" t="n">
        <v>0.0352</v>
      </c>
      <c r="F68" s="121" t="n">
        <v>0.0139</v>
      </c>
      <c r="G68" s="119" t="n">
        <v>0.363</v>
      </c>
      <c r="H68" s="119" t="n">
        <v>0.257</v>
      </c>
    </row>
    <row r="69" customFormat="false" ht="13.5" hidden="false" customHeight="false" outlineLevel="0" collapsed="false">
      <c r="A69" s="0" t="n">
        <v>8</v>
      </c>
      <c r="B69" s="120" t="n">
        <v>1.4</v>
      </c>
      <c r="C69" s="121" t="n">
        <v>0.0547</v>
      </c>
      <c r="D69" s="121" t="n">
        <v>0.0122</v>
      </c>
      <c r="E69" s="121" t="n">
        <v>0.0415</v>
      </c>
      <c r="F69" s="121" t="n">
        <v>0.0183</v>
      </c>
      <c r="G69" s="119" t="n">
        <v>0.393</v>
      </c>
      <c r="H69" s="119" t="n">
        <v>0.264</v>
      </c>
    </row>
    <row r="70" customFormat="false" ht="13.5" hidden="false" customHeight="false" outlineLevel="0" collapsed="false">
      <c r="A70" s="0" t="n">
        <v>9</v>
      </c>
      <c r="B70" s="120" t="n">
        <v>1.6</v>
      </c>
      <c r="C70" s="121" t="n">
        <v>0.0645</v>
      </c>
      <c r="D70" s="121" t="n">
        <v>0.0136</v>
      </c>
      <c r="E70" s="121" t="n">
        <v>0.0488</v>
      </c>
      <c r="F70" s="121" t="n">
        <v>0.022</v>
      </c>
      <c r="G70" s="119" t="n">
        <v>0.419</v>
      </c>
      <c r="H70" s="119" t="n">
        <v>0.267</v>
      </c>
    </row>
    <row r="71" customFormat="false" ht="13.5" hidden="false" customHeight="false" outlineLevel="0" collapsed="false">
      <c r="A71" s="0" t="n">
        <v>10</v>
      </c>
      <c r="B71" s="120" t="n">
        <v>1.8</v>
      </c>
      <c r="C71" s="121" t="n">
        <v>0.0745</v>
      </c>
      <c r="D71" s="121" t="n">
        <v>0.0144</v>
      </c>
      <c r="E71" s="121" t="n">
        <v>0.056</v>
      </c>
      <c r="F71" s="121" t="n">
        <v>0.0246</v>
      </c>
      <c r="G71" s="119" t="n">
        <v>0.441</v>
      </c>
      <c r="H71" s="119" t="n">
        <v>0.265</v>
      </c>
    </row>
    <row r="72" customFormat="false" ht="13.5" hidden="false" customHeight="false" outlineLevel="0" collapsed="false">
      <c r="A72" s="0" t="n">
        <v>11</v>
      </c>
      <c r="B72" s="120" t="n">
        <v>2</v>
      </c>
      <c r="C72" s="121" t="n">
        <v>0.085</v>
      </c>
      <c r="D72" s="121" t="n">
        <v>0.0145</v>
      </c>
      <c r="E72" s="121" t="n">
        <v>0.0647</v>
      </c>
      <c r="F72" s="121" t="n">
        <v>0.0258</v>
      </c>
      <c r="G72" s="119" t="n">
        <v>0.463</v>
      </c>
      <c r="H72" s="119" t="n">
        <v>0.263</v>
      </c>
    </row>
    <row r="73" customFormat="false" ht="13.5" hidden="false" customHeight="false" outlineLevel="0" collapsed="false">
      <c r="A73" s="0" t="n">
        <v>12</v>
      </c>
      <c r="B73" s="120" t="n">
        <v>2.2</v>
      </c>
      <c r="C73" s="121" t="n">
        <v>0.0936</v>
      </c>
      <c r="D73" s="121" t="n">
        <v>0.0142</v>
      </c>
      <c r="E73" s="121" t="n">
        <v>0.0724</v>
      </c>
      <c r="F73" s="121" t="n">
        <v>0.0262</v>
      </c>
      <c r="G73" s="119" t="n">
        <v>0.479</v>
      </c>
      <c r="H73" s="119" t="n">
        <v>0.258</v>
      </c>
    </row>
    <row r="74" customFormat="false" ht="13.5" hidden="false" customHeight="false" outlineLevel="0" collapsed="false">
      <c r="A74" s="0" t="n">
        <v>13</v>
      </c>
      <c r="B74" s="120" t="n">
        <v>2.4</v>
      </c>
      <c r="C74" s="121" t="n">
        <v>0.1022</v>
      </c>
      <c r="D74" s="121" t="n">
        <v>0.0134</v>
      </c>
      <c r="E74" s="121" t="n">
        <v>0.0797</v>
      </c>
      <c r="F74" s="121" t="n">
        <v>0.0259</v>
      </c>
      <c r="G74" s="119" t="n">
        <v>0.493</v>
      </c>
      <c r="H74" s="119" t="n">
        <v>0.27</v>
      </c>
    </row>
    <row r="75" customFormat="false" ht="13.5" hidden="false" customHeight="false" outlineLevel="0" collapsed="false">
      <c r="A75" s="0" t="n">
        <v>14</v>
      </c>
      <c r="B75" s="120" t="n">
        <v>2.6</v>
      </c>
      <c r="C75" s="121" t="n">
        <v>0.1093</v>
      </c>
      <c r="D75" s="121" t="n">
        <v>0.0125</v>
      </c>
      <c r="E75" s="121" t="n">
        <v>0.0862</v>
      </c>
      <c r="F75" s="121" t="n">
        <v>0.0248</v>
      </c>
      <c r="G75" s="119" t="n">
        <v>0.501</v>
      </c>
      <c r="H75" s="119" t="n">
        <v>0.286</v>
      </c>
    </row>
    <row r="76" customFormat="false" ht="13.5" hidden="false" customHeight="false" outlineLevel="0" collapsed="false">
      <c r="A76" s="0" t="n">
        <v>15</v>
      </c>
      <c r="B76" s="120" t="n">
        <v>2.8</v>
      </c>
      <c r="C76" s="121" t="n">
        <v>0.1158</v>
      </c>
      <c r="D76" s="121" t="n">
        <v>0.0116</v>
      </c>
      <c r="E76" s="121" t="n">
        <v>0.0913</v>
      </c>
      <c r="F76" s="121" t="n">
        <v>0.024</v>
      </c>
      <c r="G76" s="119" t="n">
        <v>0.506</v>
      </c>
      <c r="H76" s="119" t="n">
        <v>0.298</v>
      </c>
    </row>
    <row r="77" customFormat="false" ht="13.5" hidden="false" customHeight="false" outlineLevel="0" collapsed="false">
      <c r="A77" s="0" t="n">
        <v>16</v>
      </c>
      <c r="B77" s="120" t="n">
        <v>3</v>
      </c>
      <c r="C77" s="121" t="n">
        <v>0.122</v>
      </c>
      <c r="D77" s="121" t="n">
        <v>0.0104</v>
      </c>
      <c r="E77" s="121" t="n">
        <v>0.0955</v>
      </c>
      <c r="F77" s="121" t="n">
        <v>0.0228</v>
      </c>
      <c r="G77" s="119" t="n">
        <v>0.509</v>
      </c>
      <c r="H77" s="119" t="n">
        <v>0.309</v>
      </c>
    </row>
    <row r="78" customFormat="false" ht="13.5" hidden="false" customHeight="false" outlineLevel="0" collapsed="false">
      <c r="A78" s="0" t="n">
        <v>17</v>
      </c>
      <c r="B78" s="120" t="n">
        <v>3.2</v>
      </c>
      <c r="C78" s="121" t="n">
        <v>0.1281</v>
      </c>
      <c r="D78" s="121" t="n">
        <v>0.0094</v>
      </c>
      <c r="E78" s="121" t="n">
        <v>0.0989</v>
      </c>
      <c r="F78" s="121" t="n">
        <v>0.0217</v>
      </c>
      <c r="G78" s="119" t="n">
        <v>0.511</v>
      </c>
      <c r="H78" s="119" t="n">
        <v>0.319</v>
      </c>
    </row>
    <row r="79" customFormat="false" ht="13.5" hidden="false" customHeight="false" outlineLevel="0" collapsed="false">
      <c r="A79" s="0" t="n">
        <v>18</v>
      </c>
      <c r="B79" s="120" t="n">
        <v>3.4</v>
      </c>
      <c r="C79" s="121" t="n">
        <v>0.1325</v>
      </c>
      <c r="D79" s="121" t="n">
        <v>0.0086</v>
      </c>
      <c r="E79" s="121" t="n">
        <v>0.1012</v>
      </c>
      <c r="F79" s="121" t="n">
        <v>0.0206</v>
      </c>
      <c r="G79" s="119" t="n">
        <v>0.512</v>
      </c>
      <c r="H79" s="119" t="n">
        <v>0.33</v>
      </c>
    </row>
    <row r="80" customFormat="false" ht="13.5" hidden="false" customHeight="false" outlineLevel="0" collapsed="false">
      <c r="A80" s="0" t="n">
        <v>19</v>
      </c>
      <c r="B80" s="120" t="n">
        <v>3.6</v>
      </c>
      <c r="C80" s="121" t="n">
        <v>0.1368</v>
      </c>
      <c r="D80" s="121" t="n">
        <v>0.0078</v>
      </c>
      <c r="E80" s="121" t="n">
        <v>0.1033</v>
      </c>
      <c r="F80" s="121" t="n">
        <v>0.0198</v>
      </c>
      <c r="G80" s="119" t="n">
        <v>0.513</v>
      </c>
      <c r="H80" s="119" t="n">
        <v>0.338</v>
      </c>
    </row>
    <row r="81" customFormat="false" ht="13.5" hidden="false" customHeight="false" outlineLevel="0" collapsed="false">
      <c r="A81" s="0" t="n">
        <v>20</v>
      </c>
      <c r="B81" s="120" t="n">
        <v>3.8</v>
      </c>
      <c r="C81" s="121" t="n">
        <v>0.1402</v>
      </c>
      <c r="D81" s="121" t="n">
        <v>0.0072</v>
      </c>
      <c r="E81" s="121" t="n">
        <v>0.1052</v>
      </c>
      <c r="F81" s="121" t="n">
        <v>0.019</v>
      </c>
      <c r="G81" s="119" t="n">
        <v>0.514</v>
      </c>
      <c r="H81" s="119" t="n">
        <v>0.347</v>
      </c>
    </row>
    <row r="82" customFormat="false" ht="13.5" hidden="false" customHeight="false" outlineLevel="0" collapsed="false">
      <c r="A82" s="0" t="n">
        <v>21</v>
      </c>
      <c r="B82" s="120" t="n">
        <v>4</v>
      </c>
      <c r="C82" s="121" t="n">
        <v>0.1434</v>
      </c>
      <c r="D82" s="121" t="n">
        <v>0.0064</v>
      </c>
      <c r="E82" s="121" t="n">
        <v>0.1071</v>
      </c>
      <c r="F82" s="121" t="n">
        <v>0.018</v>
      </c>
      <c r="G82" s="119" t="n">
        <v>0.514</v>
      </c>
      <c r="H82" s="119" t="n">
        <v>0.353</v>
      </c>
    </row>
    <row r="83" customFormat="false" ht="13.5" hidden="false" customHeight="false" outlineLevel="0" collapsed="false">
      <c r="E83" s="0" t="s">
        <v>430</v>
      </c>
    </row>
    <row r="85" customFormat="false" ht="13.5" hidden="false" customHeight="false" outlineLevel="0" collapsed="false">
      <c r="B85" s="122"/>
    </row>
    <row r="113" customFormat="false" ht="13.5" hidden="false" customHeight="false" outlineLevel="0" collapsed="false">
      <c r="B113" s="0" t="s">
        <v>431</v>
      </c>
    </row>
    <row r="120" customFormat="false" ht="13.5" hidden="false" customHeight="false" outlineLevel="0" collapsed="false">
      <c r="B120" s="0" t="s">
        <v>432</v>
      </c>
    </row>
    <row r="121" customFormat="false" ht="13.5" hidden="false" customHeight="false" outlineLevel="0" collapsed="false">
      <c r="B121" s="13" t="s">
        <v>425</v>
      </c>
      <c r="C121" s="13" t="s">
        <v>262</v>
      </c>
      <c r="D121" s="13" t="s">
        <v>265</v>
      </c>
      <c r="E121" s="13" t="s">
        <v>267</v>
      </c>
      <c r="F121" s="13" t="s">
        <v>269</v>
      </c>
      <c r="G121" s="13" t="s">
        <v>426</v>
      </c>
      <c r="H121" s="13" t="s">
        <v>427</v>
      </c>
    </row>
    <row r="122" customFormat="false" ht="13.5" hidden="false" customHeight="false" outlineLevel="0" collapsed="false">
      <c r="A122" s="0" t="n">
        <v>1</v>
      </c>
      <c r="B122" s="118" t="n">
        <v>1</v>
      </c>
      <c r="C122" s="121" t="n">
        <v>0.0512</v>
      </c>
      <c r="D122" s="121" t="n">
        <v>0.0176</v>
      </c>
      <c r="E122" s="121" t="n">
        <v>0.0512</v>
      </c>
      <c r="F122" s="121" t="n">
        <v>0.0176</v>
      </c>
      <c r="G122" s="121" t="n">
        <v>0.438</v>
      </c>
      <c r="H122" s="121" t="n">
        <v>0.438</v>
      </c>
    </row>
    <row r="123" customFormat="false" ht="13.5" hidden="false" customHeight="false" outlineLevel="0" collapsed="false">
      <c r="A123" s="0" t="n">
        <v>2</v>
      </c>
      <c r="B123" s="118" t="n">
        <v>1.1</v>
      </c>
      <c r="C123" s="121" t="n">
        <v>0.0582</v>
      </c>
      <c r="D123" s="121" t="n">
        <v>0.0216</v>
      </c>
      <c r="E123" s="121" t="n">
        <v>0.0538</v>
      </c>
      <c r="F123" s="121" t="n">
        <v>0.0166</v>
      </c>
      <c r="G123" s="121" t="n">
        <v>0.467</v>
      </c>
      <c r="H123" s="121" t="n">
        <v>0.447</v>
      </c>
    </row>
    <row r="124" customFormat="false" ht="13.5" hidden="false" customHeight="false" outlineLevel="0" collapsed="false">
      <c r="A124" s="0" t="n">
        <v>3</v>
      </c>
      <c r="B124" s="118" t="n">
        <v>1.2</v>
      </c>
      <c r="C124" s="121" t="n">
        <v>0.0637</v>
      </c>
      <c r="D124" s="121" t="n">
        <v>0.0252</v>
      </c>
      <c r="E124" s="121" t="n">
        <v>0.0551</v>
      </c>
      <c r="F124" s="121" t="n">
        <v>0.0153</v>
      </c>
      <c r="G124" s="121" t="n">
        <v>0.485</v>
      </c>
      <c r="H124" s="121" t="n">
        <v>0.453</v>
      </c>
    </row>
    <row r="125" customFormat="false" ht="13.5" hidden="false" customHeight="false" outlineLevel="0" collapsed="false">
      <c r="A125" s="0" t="n">
        <v>4</v>
      </c>
      <c r="B125" s="118" t="n">
        <v>1.3</v>
      </c>
      <c r="C125" s="121" t="n">
        <v>0.0683</v>
      </c>
      <c r="D125" s="121" t="n">
        <v>0.0285</v>
      </c>
      <c r="E125" s="121" t="n">
        <v>0.056</v>
      </c>
      <c r="F125" s="121" t="n">
        <v>0.0135</v>
      </c>
      <c r="G125" s="121" t="n">
        <v>0.499</v>
      </c>
      <c r="H125" s="121" t="n">
        <v>0.458</v>
      </c>
    </row>
    <row r="126" customFormat="false" ht="13.5" hidden="false" customHeight="false" outlineLevel="0" collapsed="false">
      <c r="A126" s="0" t="n">
        <v>5</v>
      </c>
      <c r="B126" s="118" t="n">
        <v>1.4</v>
      </c>
      <c r="C126" s="121" t="n">
        <v>0.0723</v>
      </c>
      <c r="D126" s="121" t="n">
        <v>0.0314</v>
      </c>
      <c r="E126" s="121" t="n">
        <v>0.0565</v>
      </c>
      <c r="F126" s="121" t="n">
        <v>0.012</v>
      </c>
      <c r="G126" s="121" t="n">
        <v>0.509</v>
      </c>
      <c r="H126" s="121" t="n">
        <v>0.461</v>
      </c>
    </row>
    <row r="127" customFormat="false" ht="13.5" hidden="false" customHeight="false" outlineLevel="0" collapsed="false">
      <c r="A127" s="0" t="n">
        <v>6</v>
      </c>
      <c r="B127" s="118" t="n">
        <v>1.5</v>
      </c>
      <c r="C127" s="121" t="n">
        <v>0.0756</v>
      </c>
      <c r="D127" s="121" t="n">
        <v>0.0339</v>
      </c>
      <c r="E127" s="121" t="n">
        <v>0.0567</v>
      </c>
      <c r="F127" s="121" t="n">
        <v>0.0108</v>
      </c>
      <c r="G127" s="121" t="n">
        <v>0.514</v>
      </c>
      <c r="H127" s="121" t="n">
        <v>0.463</v>
      </c>
    </row>
    <row r="128" customFormat="false" ht="13.5" hidden="false" customHeight="false" outlineLevel="0" collapsed="false">
      <c r="A128" s="0" t="n">
        <v>7</v>
      </c>
      <c r="B128" s="118" t="n">
        <v>1.6</v>
      </c>
      <c r="C128" s="121" t="n">
        <v>0.0776</v>
      </c>
      <c r="D128" s="121" t="n">
        <v>0.0356</v>
      </c>
      <c r="E128" s="121" t="n">
        <v>0.0568</v>
      </c>
      <c r="F128" s="121" t="n">
        <v>0.0102</v>
      </c>
      <c r="G128" s="121" t="n">
        <v>0.518</v>
      </c>
      <c r="H128" s="121" t="n">
        <v>0.464</v>
      </c>
    </row>
    <row r="129" customFormat="false" ht="13.5" hidden="false" customHeight="false" outlineLevel="0" collapsed="false">
      <c r="A129" s="0" t="n">
        <v>8</v>
      </c>
      <c r="B129" s="118" t="n">
        <v>1.7</v>
      </c>
      <c r="C129" s="121" t="n">
        <v>0.0797</v>
      </c>
      <c r="D129" s="121" t="n">
        <v>0.0373</v>
      </c>
      <c r="E129" s="121" t="n">
        <v>0.05675</v>
      </c>
      <c r="F129" s="121" t="n">
        <v>0.0099</v>
      </c>
      <c r="G129" s="121" t="n">
        <v>0.519</v>
      </c>
      <c r="H129" s="121" t="n">
        <v>0.4635</v>
      </c>
    </row>
    <row r="130" customFormat="false" ht="13.5" hidden="false" customHeight="false" outlineLevel="0" collapsed="false">
      <c r="A130" s="0" t="n">
        <v>9</v>
      </c>
      <c r="B130" s="118" t="n">
        <v>1.8</v>
      </c>
      <c r="C130" s="121" t="n">
        <v>0.081</v>
      </c>
      <c r="D130" s="121" t="n">
        <v>0.0383</v>
      </c>
      <c r="E130" s="121" t="n">
        <v>0.0567</v>
      </c>
      <c r="F130" s="121" t="n">
        <v>0.0098</v>
      </c>
      <c r="G130" s="121" t="n">
        <v>0.519</v>
      </c>
      <c r="H130" s="121" t="n">
        <v>0.463</v>
      </c>
    </row>
    <row r="131" customFormat="false" ht="13.5" hidden="false" customHeight="false" outlineLevel="0" collapsed="false">
      <c r="A131" s="0" t="n">
        <v>10</v>
      </c>
      <c r="B131" s="118" t="n">
        <v>1.9</v>
      </c>
      <c r="C131" s="121" t="n">
        <v>0.082</v>
      </c>
      <c r="D131" s="121" t="n">
        <v>0.0393</v>
      </c>
      <c r="E131" s="121" t="n">
        <v>0.05665</v>
      </c>
      <c r="F131" s="121" t="n">
        <v>0.0098</v>
      </c>
      <c r="G131" s="121" t="n">
        <v>0.518</v>
      </c>
      <c r="H131" s="121" t="n">
        <v>0.4625</v>
      </c>
    </row>
    <row r="132" customFormat="false" ht="13.5" hidden="false" customHeight="false" outlineLevel="0" collapsed="false">
      <c r="A132" s="0" t="n">
        <v>11</v>
      </c>
      <c r="B132" s="118" t="n">
        <v>2</v>
      </c>
      <c r="C132" s="121" t="n">
        <v>0.0823</v>
      </c>
      <c r="D132" s="121" t="n">
        <v>0.04</v>
      </c>
      <c r="E132" s="121" t="n">
        <v>0.0566</v>
      </c>
      <c r="F132" s="121" t="n">
        <v>0.0097</v>
      </c>
      <c r="G132" s="121" t="n">
        <v>0.517</v>
      </c>
      <c r="H132" s="121" t="n">
        <v>0.462</v>
      </c>
    </row>
    <row r="133" customFormat="false" ht="13.5" hidden="false" customHeight="false" outlineLevel="0" collapsed="false">
      <c r="A133" s="0" t="n">
        <v>12</v>
      </c>
      <c r="B133" s="118" t="n">
        <v>2.1</v>
      </c>
      <c r="C133" s="121" t="n">
        <v>0.0828</v>
      </c>
      <c r="D133" s="121" t="n">
        <v>0.0405</v>
      </c>
      <c r="E133" s="121" t="n">
        <v>0.0566</v>
      </c>
      <c r="F133" s="121" t="n">
        <v>0.0097</v>
      </c>
      <c r="G133" s="121" t="n">
        <v>0.516</v>
      </c>
      <c r="H133" s="121" t="n">
        <v>0.462</v>
      </c>
    </row>
    <row r="134" customFormat="false" ht="13.5" hidden="false" customHeight="false" outlineLevel="0" collapsed="false">
      <c r="A134" s="0" t="n">
        <v>13</v>
      </c>
      <c r="B134" s="118" t="n">
        <v>2.2</v>
      </c>
      <c r="C134" s="121" t="n">
        <v>0.083</v>
      </c>
      <c r="D134" s="121" t="n">
        <v>0.0409</v>
      </c>
      <c r="E134" s="121" t="n">
        <v>0.0566</v>
      </c>
      <c r="F134" s="121" t="n">
        <v>0.0097</v>
      </c>
      <c r="G134" s="121" t="n">
        <v>0.514</v>
      </c>
      <c r="H134" s="121" t="n">
        <v>0.462</v>
      </c>
    </row>
    <row r="135" customFormat="false" ht="13.5" hidden="false" customHeight="false" outlineLevel="0" collapsed="false">
      <c r="A135" s="0" t="n">
        <v>14</v>
      </c>
      <c r="B135" s="118" t="n">
        <v>2.3</v>
      </c>
      <c r="C135" s="121" t="n">
        <v>0.083</v>
      </c>
      <c r="D135" s="121" t="n">
        <v>0.0411</v>
      </c>
      <c r="E135" s="121" t="n">
        <v>0.0566</v>
      </c>
      <c r="F135" s="121" t="n">
        <v>0.0097</v>
      </c>
      <c r="G135" s="121" t="n">
        <v>0.513</v>
      </c>
      <c r="H135" s="121" t="n">
        <v>0.462</v>
      </c>
    </row>
    <row r="136" customFormat="false" ht="13.5" hidden="false" customHeight="false" outlineLevel="0" collapsed="false">
      <c r="A136" s="0" t="n">
        <v>15</v>
      </c>
      <c r="B136" s="118" t="n">
        <v>2.4</v>
      </c>
      <c r="C136" s="121" t="n">
        <v>0.083</v>
      </c>
      <c r="D136" s="121" t="n">
        <v>0.0413</v>
      </c>
      <c r="E136" s="121" t="n">
        <v>0.0566</v>
      </c>
      <c r="F136" s="121" t="n">
        <v>0.0097</v>
      </c>
      <c r="G136" s="121" t="n">
        <v>0.512</v>
      </c>
      <c r="H136" s="121" t="n">
        <v>0.462</v>
      </c>
    </row>
    <row r="137" customFormat="false" ht="13.5" hidden="false" customHeight="false" outlineLevel="0" collapsed="false">
      <c r="A137" s="0" t="n">
        <v>16</v>
      </c>
      <c r="B137" s="118" t="n">
        <v>2.5</v>
      </c>
      <c r="C137" s="121" t="n">
        <v>0.083</v>
      </c>
      <c r="D137" s="121" t="n">
        <v>0.0414</v>
      </c>
      <c r="E137" s="121" t="n">
        <v>0.0566</v>
      </c>
      <c r="F137" s="121" t="n">
        <v>0.0097</v>
      </c>
      <c r="G137" s="121" t="n">
        <v>0.511</v>
      </c>
      <c r="H137" s="121" t="n">
        <v>0.462</v>
      </c>
    </row>
    <row r="138" customFormat="false" ht="13.5" hidden="false" customHeight="false" outlineLevel="0" collapsed="false">
      <c r="A138" s="0" t="n">
        <v>17</v>
      </c>
      <c r="B138" s="118" t="n">
        <v>2.6</v>
      </c>
      <c r="C138" s="121" t="n">
        <v>0.083</v>
      </c>
      <c r="D138" s="121" t="n">
        <v>0.0415</v>
      </c>
      <c r="E138" s="121" t="n">
        <v>0.0566</v>
      </c>
      <c r="F138" s="121" t="n">
        <v>0.0097</v>
      </c>
      <c r="G138" s="121" t="n">
        <v>0.51</v>
      </c>
      <c r="H138" s="121" t="n">
        <v>0.462</v>
      </c>
    </row>
    <row r="139" customFormat="false" ht="13.5" hidden="false" customHeight="false" outlineLevel="0" collapsed="false">
      <c r="A139" s="0" t="n">
        <v>18</v>
      </c>
      <c r="B139" s="118" t="n">
        <v>2.7</v>
      </c>
      <c r="C139" s="121" t="n">
        <v>0.083</v>
      </c>
      <c r="D139" s="121" t="n">
        <v>0.0416</v>
      </c>
      <c r="E139" s="121" t="n">
        <v>0.0566</v>
      </c>
      <c r="F139" s="121" t="n">
        <v>0.0097</v>
      </c>
      <c r="G139" s="121" t="n">
        <v>0.509</v>
      </c>
      <c r="H139" s="121" t="n">
        <v>0.462</v>
      </c>
    </row>
    <row r="140" customFormat="false" ht="13.5" hidden="false" customHeight="false" outlineLevel="0" collapsed="false">
      <c r="A140" s="0" t="n">
        <v>19</v>
      </c>
      <c r="B140" s="118" t="n">
        <v>2.8</v>
      </c>
      <c r="C140" s="121" t="n">
        <v>0.083</v>
      </c>
      <c r="D140" s="121" t="n">
        <v>0.0417</v>
      </c>
      <c r="E140" s="121" t="n">
        <v>0.0566</v>
      </c>
      <c r="F140" s="121" t="n">
        <v>0.0097</v>
      </c>
      <c r="G140" s="121" t="n">
        <v>0.509</v>
      </c>
      <c r="H140" s="121" t="n">
        <v>0.462</v>
      </c>
    </row>
    <row r="141" customFormat="false" ht="13.5" hidden="false" customHeight="false" outlineLevel="0" collapsed="false">
      <c r="A141" s="0" t="n">
        <v>20</v>
      </c>
      <c r="B141" s="118" t="n">
        <v>2.9</v>
      </c>
      <c r="C141" s="121" t="n">
        <v>0.083</v>
      </c>
      <c r="D141" s="121" t="n">
        <v>0.0418</v>
      </c>
      <c r="E141" s="121" t="n">
        <v>0.0566</v>
      </c>
      <c r="F141" s="121" t="n">
        <v>0.0097</v>
      </c>
      <c r="G141" s="121" t="n">
        <v>0.509</v>
      </c>
      <c r="H141" s="121" t="n">
        <v>0.462</v>
      </c>
    </row>
    <row r="142" customFormat="false" ht="13.5" hidden="false" customHeight="false" outlineLevel="0" collapsed="false">
      <c r="A142" s="0" t="n">
        <v>21</v>
      </c>
      <c r="B142" s="118" t="n">
        <v>3</v>
      </c>
      <c r="C142" s="121" t="n">
        <v>0.083</v>
      </c>
      <c r="D142" s="121" t="n">
        <v>0.0419</v>
      </c>
      <c r="E142" s="121" t="n">
        <v>0.0565</v>
      </c>
      <c r="F142" s="121" t="n">
        <v>0.0097</v>
      </c>
      <c r="G142" s="121" t="n">
        <v>0.508</v>
      </c>
      <c r="H142" s="121" t="n">
        <v>0.462</v>
      </c>
    </row>
    <row r="145" customFormat="false" ht="13.5" hidden="false" customHeight="false" outlineLevel="0" collapsed="false">
      <c r="G145" s="123"/>
      <c r="H145" s="123"/>
    </row>
    <row r="146" customFormat="false" ht="13.5" hidden="false" customHeight="false" outlineLevel="0" collapsed="false">
      <c r="G146" s="123"/>
      <c r="H146" s="123"/>
    </row>
    <row r="147" customFormat="false" ht="13.5" hidden="false" customHeight="false" outlineLevel="0" collapsed="false">
      <c r="G147" s="123"/>
      <c r="H147" s="123"/>
    </row>
    <row r="148" customFormat="false" ht="13.5" hidden="false" customHeight="false" outlineLevel="0" collapsed="false">
      <c r="G148" s="123"/>
      <c r="H148" s="123"/>
    </row>
    <row r="149" customFormat="false" ht="13.5" hidden="false" customHeight="false" outlineLevel="0" collapsed="false">
      <c r="G149" s="123"/>
      <c r="H149" s="123"/>
    </row>
    <row r="150" customFormat="false" ht="13.5" hidden="false" customHeight="false" outlineLevel="0" collapsed="false">
      <c r="G150" s="123"/>
      <c r="H150" s="123"/>
    </row>
    <row r="151" customFormat="false" ht="13.5" hidden="false" customHeight="false" outlineLevel="0" collapsed="false">
      <c r="G151" s="123"/>
      <c r="H151" s="123"/>
    </row>
    <row r="152" customFormat="false" ht="13.5" hidden="false" customHeight="false" outlineLevel="0" collapsed="false">
      <c r="G152" s="123"/>
      <c r="H152" s="123"/>
    </row>
    <row r="153" customFormat="false" ht="13.5" hidden="false" customHeight="false" outlineLevel="0" collapsed="false">
      <c r="G153" s="123"/>
      <c r="H153" s="123"/>
    </row>
    <row r="154" customFormat="false" ht="13.5" hidden="false" customHeight="false" outlineLevel="0" collapsed="false">
      <c r="G154" s="123"/>
      <c r="H154" s="123"/>
    </row>
    <row r="155" customFormat="false" ht="13.5" hidden="false" customHeight="false" outlineLevel="0" collapsed="false">
      <c r="G155" s="123"/>
      <c r="H155" s="123"/>
    </row>
    <row r="156" customFormat="false" ht="13.5" hidden="false" customHeight="false" outlineLevel="0" collapsed="false">
      <c r="G156" s="123"/>
      <c r="H156" s="123"/>
    </row>
    <row r="157" customFormat="false" ht="13.5" hidden="false" customHeight="false" outlineLevel="0" collapsed="false">
      <c r="G157" s="123"/>
      <c r="H157" s="123"/>
    </row>
    <row r="158" customFormat="false" ht="13.5" hidden="false" customHeight="false" outlineLevel="0" collapsed="false">
      <c r="G158" s="123"/>
      <c r="H158" s="123"/>
    </row>
    <row r="159" customFormat="false" ht="13.5" hidden="false" customHeight="false" outlineLevel="0" collapsed="false">
      <c r="G159" s="123"/>
      <c r="H159" s="123"/>
    </row>
    <row r="160" customFormat="false" ht="13.5" hidden="false" customHeight="false" outlineLevel="0" collapsed="false">
      <c r="G160" s="123"/>
      <c r="H160" s="123"/>
    </row>
    <row r="161" customFormat="false" ht="13.5" hidden="false" customHeight="false" outlineLevel="0" collapsed="false">
      <c r="G161" s="123"/>
      <c r="H161" s="123"/>
    </row>
    <row r="162" customFormat="false" ht="13.5" hidden="false" customHeight="false" outlineLevel="0" collapsed="false">
      <c r="G162" s="123"/>
      <c r="H162" s="123"/>
    </row>
    <row r="163" customFormat="false" ht="13.5" hidden="false" customHeight="false" outlineLevel="0" collapsed="false">
      <c r="G163" s="123"/>
      <c r="H163" s="123"/>
    </row>
    <row r="164" customFormat="false" ht="13.5" hidden="false" customHeight="false" outlineLevel="0" collapsed="false">
      <c r="G164" s="123"/>
      <c r="H164" s="123"/>
    </row>
    <row r="165" customFormat="false" ht="13.5" hidden="false" customHeight="false" outlineLevel="0" collapsed="false">
      <c r="G165" s="123"/>
      <c r="H165" s="123"/>
    </row>
    <row r="166" customFormat="false" ht="13.5" hidden="false" customHeight="false" outlineLevel="0" collapsed="false">
      <c r="G166" s="123"/>
      <c r="H166" s="123"/>
    </row>
    <row r="167" customFormat="false" ht="13.5" hidden="false" customHeight="false" outlineLevel="0" collapsed="false">
      <c r="G167" s="123"/>
      <c r="H167" s="123"/>
    </row>
    <row r="168" customFormat="false" ht="13.5" hidden="false" customHeight="false" outlineLevel="0" collapsed="false">
      <c r="G168" s="123"/>
      <c r="H168" s="123"/>
    </row>
    <row r="169" customFormat="false" ht="13.5" hidden="false" customHeight="false" outlineLevel="0" collapsed="false">
      <c r="G169" s="123"/>
      <c r="H169" s="123"/>
    </row>
    <row r="170" customFormat="false" ht="13.5" hidden="false" customHeight="false" outlineLevel="0" collapsed="false">
      <c r="G170" s="123"/>
      <c r="H170" s="123"/>
    </row>
    <row r="171" customFormat="false" ht="13.5" hidden="false" customHeight="false" outlineLevel="0" collapsed="false">
      <c r="G171" s="123"/>
      <c r="H171" s="123"/>
    </row>
  </sheetData>
  <sheetProtection sheet="true" password="f3b6" objects="true" scenarios="true"/>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5</xdr:col>
                    <xdr:colOff>428760</xdr:colOff>
                    <xdr:row>0</xdr:row>
                    <xdr:rowOff>9360</xdr:rowOff>
                  </from>
                  <to>
                    <xdr:col>7</xdr:col>
                    <xdr:colOff>339840</xdr:colOff>
                    <xdr:row>1</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5" activeCellId="0" sqref="H25"/>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1" hidden="false" customHeight="true" outlineLevel="0" collapsed="false">
      <c r="B1" s="6" t="s">
        <v>423</v>
      </c>
    </row>
    <row r="2" customFormat="false" ht="13.5" hidden="false" customHeight="false" outlineLevel="0" collapsed="false">
      <c r="I2" s="124" t="s">
        <v>433</v>
      </c>
      <c r="J2" s="125"/>
    </row>
    <row r="3" customFormat="false" ht="13.5" hidden="false" customHeight="true" outlineLevel="0" collapsed="false">
      <c r="B3" s="31" t="s">
        <v>257</v>
      </c>
      <c r="C3" s="31"/>
      <c r="D3" s="31"/>
      <c r="E3" s="31"/>
      <c r="F3" s="31" t="s">
        <v>434</v>
      </c>
      <c r="G3" s="31" t="s">
        <v>435</v>
      </c>
      <c r="I3" s="126" t="s">
        <v>436</v>
      </c>
      <c r="J3" s="127" t="s">
        <v>437</v>
      </c>
    </row>
    <row r="4" customFormat="false" ht="13.5" hidden="false" customHeight="false" outlineLevel="0" collapsed="false">
      <c r="B4" s="31" t="s">
        <v>93</v>
      </c>
      <c r="C4" s="31"/>
      <c r="D4" s="31"/>
      <c r="E4" s="31"/>
      <c r="F4" s="12" t="s">
        <v>438</v>
      </c>
      <c r="G4" s="128" t="n">
        <v>1</v>
      </c>
      <c r="I4" s="126"/>
      <c r="J4" s="127"/>
    </row>
    <row r="5" customFormat="false" ht="13.5" hidden="false" customHeight="false" outlineLevel="0" collapsed="false">
      <c r="B5" s="31"/>
      <c r="C5" s="31"/>
      <c r="D5" s="31"/>
      <c r="E5" s="31"/>
      <c r="F5" s="12" t="s">
        <v>439</v>
      </c>
      <c r="G5" s="128"/>
      <c r="I5" s="129" t="s">
        <v>440</v>
      </c>
      <c r="J5" s="130" t="n">
        <v>0</v>
      </c>
    </row>
    <row r="6" customFormat="false" ht="13.5" hidden="false" customHeight="false" outlineLevel="0" collapsed="false">
      <c r="B6" s="31"/>
      <c r="C6" s="31"/>
      <c r="D6" s="31"/>
      <c r="E6" s="31"/>
      <c r="F6" s="12" t="s">
        <v>441</v>
      </c>
      <c r="G6" s="128"/>
      <c r="I6" s="131" t="s">
        <v>442</v>
      </c>
      <c r="J6" s="130" t="n">
        <v>0.3167</v>
      </c>
    </row>
    <row r="7" customFormat="false" ht="13.5" hidden="false" customHeight="false" outlineLevel="0" collapsed="false">
      <c r="B7" s="19" t="s">
        <v>443</v>
      </c>
      <c r="C7" s="19"/>
      <c r="D7" s="19"/>
      <c r="E7" s="19"/>
      <c r="F7" s="19" t="s">
        <v>444</v>
      </c>
      <c r="G7" s="128" t="n">
        <v>2</v>
      </c>
      <c r="I7" s="131" t="s">
        <v>445</v>
      </c>
      <c r="J7" s="130" t="n">
        <v>0.7133</v>
      </c>
    </row>
    <row r="8" customFormat="false" ht="13.5" hidden="false" customHeight="false" outlineLevel="0" collapsed="false">
      <c r="B8" s="19"/>
      <c r="C8" s="19"/>
      <c r="D8" s="19"/>
      <c r="E8" s="19"/>
      <c r="F8" s="19" t="s">
        <v>446</v>
      </c>
      <c r="G8" s="128"/>
      <c r="I8" s="131" t="s">
        <v>447</v>
      </c>
      <c r="J8" s="132" t="n">
        <v>1.267</v>
      </c>
    </row>
    <row r="9" customFormat="false" ht="13.5" hidden="false" customHeight="false" outlineLevel="0" collapsed="false">
      <c r="B9" s="19" t="s">
        <v>448</v>
      </c>
      <c r="C9" s="19"/>
      <c r="D9" s="19"/>
      <c r="E9" s="19"/>
      <c r="F9" s="19" t="s">
        <v>444</v>
      </c>
      <c r="G9" s="128" t="n">
        <v>1</v>
      </c>
      <c r="I9" s="131" t="s">
        <v>449</v>
      </c>
      <c r="J9" s="132" t="n">
        <v>1.986</v>
      </c>
    </row>
    <row r="10" customFormat="false" ht="13.5" hidden="false" customHeight="false" outlineLevel="0" collapsed="false">
      <c r="B10" s="19"/>
      <c r="C10" s="19"/>
      <c r="D10" s="19"/>
      <c r="E10" s="19"/>
      <c r="F10" s="19" t="s">
        <v>446</v>
      </c>
      <c r="G10" s="128"/>
      <c r="I10" s="131" t="s">
        <v>450</v>
      </c>
      <c r="J10" s="132" t="n">
        <v>2.865</v>
      </c>
    </row>
    <row r="11" customFormat="false" ht="13.5" hidden="false" customHeight="false" outlineLevel="0" collapsed="false">
      <c r="B11" s="19" t="s">
        <v>161</v>
      </c>
      <c r="C11" s="19"/>
      <c r="D11" s="19" t="s">
        <v>451</v>
      </c>
      <c r="E11" s="19"/>
      <c r="F11" s="19"/>
      <c r="G11" s="128" t="n">
        <v>3</v>
      </c>
      <c r="I11" s="131" t="s">
        <v>452</v>
      </c>
      <c r="J11" s="132" t="n">
        <v>3.871</v>
      </c>
    </row>
    <row r="12" customFormat="false" ht="13.5" hidden="false" customHeight="false" outlineLevel="0" collapsed="false">
      <c r="B12" s="19"/>
      <c r="C12" s="19"/>
      <c r="D12" s="19" t="s">
        <v>453</v>
      </c>
      <c r="E12" s="19"/>
      <c r="F12" s="19"/>
      <c r="G12" s="128"/>
      <c r="I12" s="131" t="s">
        <v>454</v>
      </c>
      <c r="J12" s="132" t="n">
        <v>5.067</v>
      </c>
    </row>
    <row r="13" customFormat="false" ht="13.5" hidden="false" customHeight="false" outlineLevel="0" collapsed="false">
      <c r="B13" s="19"/>
      <c r="C13" s="19"/>
      <c r="D13" s="19" t="s">
        <v>455</v>
      </c>
      <c r="E13" s="19"/>
      <c r="F13" s="19"/>
      <c r="G13" s="128"/>
      <c r="I13" s="131" t="s">
        <v>456</v>
      </c>
      <c r="J13" s="132" t="n">
        <v>6.424</v>
      </c>
    </row>
    <row r="14" customFormat="false" ht="13.5" hidden="false" customHeight="false" outlineLevel="0" collapsed="false">
      <c r="B14" s="19" t="s">
        <v>360</v>
      </c>
      <c r="C14" s="31" t="s">
        <v>126</v>
      </c>
      <c r="D14" s="34" t="s">
        <v>127</v>
      </c>
      <c r="E14" s="34"/>
      <c r="F14" s="34"/>
      <c r="G14" s="128" t="n">
        <v>4</v>
      </c>
      <c r="I14" s="131" t="s">
        <v>457</v>
      </c>
      <c r="J14" s="132" t="n">
        <v>7.942</v>
      </c>
    </row>
    <row r="15" customFormat="false" ht="13.5" hidden="false" customHeight="false" outlineLevel="0" collapsed="false">
      <c r="B15" s="19"/>
      <c r="C15" s="31"/>
      <c r="D15" s="34" t="s">
        <v>128</v>
      </c>
      <c r="E15" s="34"/>
      <c r="F15" s="34"/>
      <c r="G15" s="128" t="n">
        <v>4</v>
      </c>
      <c r="I15" s="131" t="s">
        <v>458</v>
      </c>
      <c r="J15" s="132" t="n">
        <v>9.566</v>
      </c>
    </row>
    <row r="16" customFormat="false" ht="13.5" hidden="false" customHeight="false" outlineLevel="0" collapsed="false">
      <c r="B16" s="19"/>
      <c r="C16" s="31"/>
      <c r="D16" s="34" t="s">
        <v>129</v>
      </c>
      <c r="E16" s="34"/>
      <c r="F16" s="34"/>
      <c r="G16" s="128" t="n">
        <v>4</v>
      </c>
      <c r="I16" s="131" t="s">
        <v>459</v>
      </c>
      <c r="J16" s="133" t="n">
        <v>11.4</v>
      </c>
    </row>
    <row r="17" customFormat="false" ht="13.5" hidden="false" customHeight="false" outlineLevel="0" collapsed="false">
      <c r="B17" s="19"/>
      <c r="C17" s="31"/>
      <c r="D17" s="34" t="s">
        <v>130</v>
      </c>
      <c r="E17" s="34"/>
      <c r="F17" s="34"/>
      <c r="G17" s="128" t="n">
        <v>4</v>
      </c>
      <c r="I17" s="131" t="s">
        <v>460</v>
      </c>
      <c r="J17" s="133" t="n">
        <v>13.4</v>
      </c>
    </row>
    <row r="18" customFormat="false" ht="13.5" hidden="false" customHeight="false" outlineLevel="0" collapsed="false">
      <c r="B18" s="19"/>
      <c r="C18" s="31" t="s">
        <v>131</v>
      </c>
      <c r="D18" s="34" t="s">
        <v>461</v>
      </c>
      <c r="E18" s="34"/>
      <c r="F18" s="34"/>
      <c r="G18" s="128" t="n">
        <v>4</v>
      </c>
      <c r="I18" s="131" t="s">
        <v>462</v>
      </c>
      <c r="J18" s="133" t="n">
        <v>20.27</v>
      </c>
    </row>
    <row r="19" customFormat="false" ht="13.5" hidden="false" customHeight="false" outlineLevel="0" collapsed="false">
      <c r="B19" s="19"/>
      <c r="C19" s="31"/>
      <c r="D19" s="34" t="s">
        <v>463</v>
      </c>
      <c r="E19" s="34"/>
      <c r="F19" s="34"/>
      <c r="G19" s="128" t="n">
        <v>4</v>
      </c>
    </row>
    <row r="20" customFormat="false" ht="13.5" hidden="false" customHeight="false" outlineLevel="0" collapsed="false">
      <c r="B20" s="19"/>
      <c r="C20" s="31"/>
      <c r="D20" s="34" t="s">
        <v>464</v>
      </c>
      <c r="E20" s="34"/>
      <c r="F20" s="34"/>
      <c r="G20" s="128" t="n">
        <v>4</v>
      </c>
    </row>
    <row r="21" customFormat="false" ht="13.5" hidden="false" customHeight="false" outlineLevel="0" collapsed="false">
      <c r="B21" s="19"/>
      <c r="C21" s="31"/>
      <c r="D21" s="34" t="s">
        <v>465</v>
      </c>
      <c r="E21" s="34"/>
      <c r="F21" s="34"/>
      <c r="G21" s="128" t="n">
        <v>4</v>
      </c>
    </row>
  </sheetData>
  <sheetProtection sheet="true" password="f3b6" objects="true" scenarios="true"/>
  <mergeCells count="2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B21"/>
    <mergeCell ref="C14:C17"/>
    <mergeCell ref="D14:F14"/>
    <mergeCell ref="D15:F15"/>
    <mergeCell ref="D16:F16"/>
    <mergeCell ref="D17:F17"/>
    <mergeCell ref="C18:C21"/>
    <mergeCell ref="D18:F18"/>
    <mergeCell ref="D19:F19"/>
    <mergeCell ref="D20:F20"/>
    <mergeCell ref="D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Input">
                <anchor moveWithCells="true" sizeWithCells="false">
                  <from>
                    <xdr:col>6</xdr:col>
                    <xdr:colOff>19440</xdr:colOff>
                    <xdr:row>0</xdr:row>
                    <xdr:rowOff>9360</xdr:rowOff>
                  </from>
                  <to>
                    <xdr:col>7</xdr:col>
                    <xdr:colOff>64800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34" width="1.49"/>
    <col collapsed="false" customWidth="true" hidden="false" outlineLevel="0" max="2" min="2" style="134" width="74.12"/>
    <col collapsed="false" customWidth="false" hidden="false" outlineLevel="0" max="257" min="3" style="134" width="8.99"/>
  </cols>
  <sheetData>
    <row r="1" s="135" customFormat="true" ht="25.5" hidden="false" customHeight="true" outlineLevel="0" collapsed="false">
      <c r="B1" s="136" t="s">
        <v>466</v>
      </c>
    </row>
    <row r="2" s="137" customFormat="true" ht="15" hidden="false" customHeight="true" outlineLevel="0" collapsed="false">
      <c r="B2" s="138" t="s">
        <v>467</v>
      </c>
    </row>
    <row r="3" s="137" customFormat="true" ht="50.25" hidden="false" customHeight="true" outlineLevel="0" collapsed="false">
      <c r="B3" s="139" t="s">
        <v>468</v>
      </c>
    </row>
    <row r="4" s="137" customFormat="true" ht="15.2" hidden="false" customHeight="true" outlineLevel="0" collapsed="false">
      <c r="B4" s="140" t="s">
        <v>469</v>
      </c>
    </row>
    <row r="5" s="137" customFormat="true" ht="15.2" hidden="false" customHeight="true" outlineLevel="0" collapsed="false">
      <c r="B5" s="141" t="s">
        <v>470</v>
      </c>
    </row>
    <row r="6" s="135" customFormat="true" ht="15.2" hidden="false" customHeight="true" outlineLevel="0" collapsed="false">
      <c r="B6" s="142" t="s">
        <v>471</v>
      </c>
    </row>
    <row r="7" s="135" customFormat="true" ht="15.2" hidden="false" customHeight="true" outlineLevel="0" collapsed="false">
      <c r="B7" s="142" t="s">
        <v>472</v>
      </c>
    </row>
    <row r="8" s="135" customFormat="true" ht="15.2" hidden="false" customHeight="true" outlineLevel="0" collapsed="false">
      <c r="B8" s="142" t="s">
        <v>473</v>
      </c>
    </row>
    <row r="9" s="135" customFormat="true" ht="15.2" hidden="false" customHeight="true" outlineLevel="0" collapsed="false">
      <c r="B9" s="142" t="s">
        <v>474</v>
      </c>
    </row>
    <row r="10" s="135" customFormat="true" ht="15.2" hidden="false" customHeight="true" outlineLevel="0" collapsed="false">
      <c r="B10" s="142" t="s">
        <v>475</v>
      </c>
    </row>
    <row r="11" s="135" customFormat="true" ht="15.2" hidden="false" customHeight="true" outlineLevel="0" collapsed="false">
      <c r="B11" s="143"/>
    </row>
    <row r="12" s="135" customFormat="true" ht="15.2" hidden="false" customHeight="true" outlineLevel="0" collapsed="false">
      <c r="B12" s="141" t="s">
        <v>476</v>
      </c>
    </row>
    <row r="13" s="135" customFormat="true" ht="15.2" hidden="false" customHeight="true" outlineLevel="0" collapsed="false">
      <c r="B13" s="142" t="s">
        <v>477</v>
      </c>
    </row>
    <row r="14" s="135" customFormat="true" ht="15.2" hidden="false" customHeight="true" outlineLevel="0" collapsed="false">
      <c r="B14" s="142" t="s">
        <v>478</v>
      </c>
    </row>
    <row r="15" s="135" customFormat="true" ht="15.2" hidden="false" customHeight="true" outlineLevel="0" collapsed="false">
      <c r="B15" s="142" t="s">
        <v>479</v>
      </c>
    </row>
    <row r="16" s="135" customFormat="true" ht="15.2" hidden="false" customHeight="true" outlineLevel="0" collapsed="false">
      <c r="B16" s="142" t="s">
        <v>480</v>
      </c>
    </row>
    <row r="17" s="135" customFormat="true" ht="15.2" hidden="false" customHeight="true" outlineLevel="0" collapsed="false">
      <c r="B17" s="144" t="s">
        <v>481</v>
      </c>
    </row>
    <row r="18" s="135" customFormat="true" ht="13.5" hidden="false" customHeight="false" outlineLevel="0" collapsed="false">
      <c r="B18" s="138" t="s">
        <v>482</v>
      </c>
    </row>
    <row r="19" s="135" customFormat="true" ht="24" hidden="false" customHeight="true" outlineLevel="0" collapsed="false">
      <c r="B19" s="139" t="s">
        <v>483</v>
      </c>
    </row>
    <row r="20" s="135" customFormat="true" ht="15" hidden="false" customHeight="true" outlineLevel="0" collapsed="false">
      <c r="B20" s="138" t="s">
        <v>484</v>
      </c>
    </row>
    <row r="21" s="135" customFormat="true" ht="15" hidden="false" customHeight="true" outlineLevel="0" collapsed="false">
      <c r="B21" s="145" t="s">
        <v>485</v>
      </c>
    </row>
    <row r="22" s="135" customFormat="true" ht="16.5" hidden="false" customHeight="true" outlineLevel="0" collapsed="false">
      <c r="B22" s="139" t="s">
        <v>486</v>
      </c>
    </row>
    <row r="23" s="135" customFormat="true" ht="16.5" hidden="false" customHeight="true" outlineLevel="0" collapsed="false">
      <c r="B23" s="138" t="s">
        <v>487</v>
      </c>
    </row>
    <row r="24" s="135" customFormat="true" ht="16.5" hidden="false" customHeight="true" outlineLevel="0" collapsed="false">
      <c r="B24" s="146" t="s">
        <v>488</v>
      </c>
    </row>
    <row r="25" s="135" customFormat="true" ht="16.5" hidden="false" customHeight="true" outlineLevel="0" collapsed="false">
      <c r="B25" s="146"/>
    </row>
    <row r="26" s="135" customFormat="true" ht="16.5" hidden="false" customHeight="true" outlineLevel="0" collapsed="false">
      <c r="B26" s="146"/>
    </row>
    <row r="27" s="135" customFormat="true" ht="15" hidden="false" customHeight="true" outlineLevel="0" collapsed="false">
      <c r="B27" s="138" t="s">
        <v>489</v>
      </c>
    </row>
    <row r="28" s="135" customFormat="true" ht="34.5" hidden="false" customHeight="true" outlineLevel="0" collapsed="false">
      <c r="B28" s="139" t="s">
        <v>490</v>
      </c>
    </row>
    <row r="29" s="135" customFormat="true" ht="15" hidden="false" customHeight="true" outlineLevel="0" collapsed="false">
      <c r="B29" s="147" t="s">
        <v>491</v>
      </c>
    </row>
    <row r="30" s="135" customFormat="true" ht="15" hidden="false" customHeight="true" outlineLevel="0" collapsed="false">
      <c r="B30" s="145" t="s">
        <v>492</v>
      </c>
    </row>
    <row r="31" s="135" customFormat="true" ht="15" hidden="false" customHeight="true" outlineLevel="0" collapsed="false">
      <c r="B31" s="145" t="s">
        <v>493</v>
      </c>
    </row>
    <row r="32" s="135" customFormat="true" ht="15" hidden="false" customHeight="true" outlineLevel="0" collapsed="false">
      <c r="B32" s="145" t="s">
        <v>494</v>
      </c>
    </row>
    <row r="33" s="135" customFormat="true" ht="17.25" hidden="false" customHeight="true" outlineLevel="0" collapsed="false">
      <c r="B33" s="139" t="s">
        <v>495</v>
      </c>
    </row>
    <row r="34" s="135" customFormat="true" ht="13.5" hidden="false" customHeight="false" outlineLevel="0" collapsed="false"/>
    <row r="35" s="135"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12-21T02:31:38Z</cp:lastPrinted>
  <dcterms:modified xsi:type="dcterms:W3CDTF">2009-10-05T08:09:01Z</dcterms:modified>
  <cp:revision>0</cp:revision>
  <dc:subject/>
  <dc:title/>
</cp:coreProperties>
</file>